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T Zona 1-Date tehn." sheetId="1" state="visible" r:id="rId2"/>
    <sheet name="CT Zona 1-Fl. num." sheetId="2" state="visible" r:id="rId3"/>
    <sheet name="CT Zona 2-Date tehn." sheetId="3" state="visible" r:id="rId4"/>
    <sheet name="CT Zona 2-Fl. num." sheetId="4" state="visible" r:id="rId5"/>
    <sheet name="CT Zona 3-Date tehn." sheetId="5" state="visible" r:id="rId6"/>
    <sheet name="CT Zona 3-Fl. num." sheetId="6" state="visible" r:id="rId7"/>
    <sheet name="CT Zona 4-Date tehn." sheetId="7" state="visible" r:id="rId8"/>
    <sheet name="CT Zona 4-Fl. num." sheetId="8" state="visible" r:id="rId9"/>
    <sheet name="CT Zona TOTAL-Fl. num." sheetId="9" state="visible" r:id="rId10"/>
  </sheets>
  <definedNames>
    <definedName function="false" hidden="false" localSheetId="0" name="_xlnm.Print_Area" vbProcedure="false">'CT Zona 1-Date tehn.'!$A$1:$R$126</definedName>
    <definedName function="false" hidden="false" localSheetId="1" name="_xlnm.Print_Area" vbProcedure="false">'CT Zona 1-Fl. num.'!$A$1:$R$136</definedName>
    <definedName function="false" hidden="false" localSheetId="2" name="_xlnm.Print_Area" vbProcedure="false">'CT Zona 2-Date tehn.'!$A$1:$R$126</definedName>
    <definedName function="false" hidden="false" localSheetId="3" name="_xlnm.Print_Area" vbProcedure="false">'CT Zona 2-Fl. num.'!$A$1:$R$136</definedName>
    <definedName function="false" hidden="false" localSheetId="4" name="_xlnm.Print_Area" vbProcedure="false">'CT Zona 3-Date tehn.'!$A$1:$R$126</definedName>
    <definedName function="false" hidden="false" localSheetId="5" name="_xlnm.Print_Area" vbProcedure="false">'CT Zona 3-Fl. num.'!$A$2:$R$137</definedName>
    <definedName function="false" hidden="false" localSheetId="6" name="_xlnm.Print_Area" vbProcedure="false">'CT Zona 4-Date tehn.'!$A$1:$R$126</definedName>
    <definedName function="false" hidden="false" localSheetId="7" name="_xlnm.Print_Area" vbProcedure="false">'CT Zona 4-Fl. num.'!$A$2:$R$137</definedName>
    <definedName function="false" hidden="false" localSheetId="8" name="_xlnm.Print_Area" vbProcedure="false">'CT Zona TOTAL-Fl. num.'!$A$2:$R$137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5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5</definedName>
    <definedName function="false" hidden="false" localSheetId="5" name="solver_adj" vbProcedure="false">#REF!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5</definedName>
    <definedName function="false" hidden="false" localSheetId="7" name="solver_adj" vbProcedure="false">#REF!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3</definedName>
    <definedName function="false" hidden="false" localSheetId="7" name="solver_val" vbProcedure="false">5</definedName>
    <definedName function="false" hidden="false" localSheetId="8" name="solver_adj" vbProcedure="false">#REF!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#REF!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252">
  <si>
    <t xml:space="preserve"> ANALIZA EFICIENTEI ECONOMICE A SOLUTIEI DE CENTRALA TERMICA</t>
  </si>
  <si>
    <t xml:space="preserve">PENTRU ALIM. CU  CALDURA </t>
  </si>
  <si>
    <t xml:space="preserve">Coeficienti caracteristici curbei clasate</t>
  </si>
  <si>
    <t xml:space="preserve"> A ZONEI 1 DIN MUNICIPIUL RAMNICU VALCEA</t>
  </si>
  <si>
    <t xml:space="preserve">-gradul de aplatizare a curbei clasate de incalzire</t>
  </si>
  <si>
    <t xml:space="preserve">-consumul minim relativ de incalzire</t>
  </si>
  <si>
    <t xml:space="preserve">Prt</t>
  </si>
  <si>
    <t xml:space="preserve">Date cu privire la consumurile de caldura urbane</t>
  </si>
  <si>
    <t xml:space="preserve">Iarna</t>
  </si>
  <si>
    <t xml:space="preserve">Vara</t>
  </si>
  <si>
    <t xml:space="preserve">-durata per. inc.</t>
  </si>
  <si>
    <t xml:space="preserve">Ert</t>
  </si>
  <si>
    <r>
      <rPr>
        <sz val="10"/>
        <rFont val="Arial"/>
        <family val="0"/>
        <charset val="238"/>
      </rPr>
      <t xml:space="preserve">-temperatura exterioara de calcul </t>
    </r>
    <r>
      <rPr>
        <sz val="10"/>
        <rFont val="Arial"/>
        <family val="2"/>
        <charset val="238"/>
      </rPr>
      <t xml:space="preserve">(conform SR 1907-1/1997)</t>
    </r>
  </si>
  <si>
    <t xml:space="preserve">[°C]</t>
  </si>
  <si>
    <t xml:space="preserve">-</t>
  </si>
  <si>
    <t xml:space="preserve">-durata per. alim. acc.</t>
  </si>
  <si>
    <r>
      <rPr>
        <sz val="10"/>
        <rFont val="Arial"/>
        <family val="0"/>
        <charset val="238"/>
      </rPr>
      <t xml:space="preserve">-durata perioadei de incalzire (conform SR 4839/1997) </t>
    </r>
    <r>
      <rPr>
        <vertAlign val="superscript"/>
        <sz val="10"/>
        <rFont val="Arial"/>
        <family val="2"/>
      </rPr>
      <t xml:space="preserve">1)</t>
    </r>
  </si>
  <si>
    <t xml:space="preserve">[zile/an] </t>
  </si>
  <si>
    <r>
      <rPr>
        <sz val="10"/>
        <rFont val="Arial"/>
        <family val="0"/>
        <charset val="238"/>
      </rPr>
      <t xml:space="preserve">-numarul de grade zile (conform SR 4839/1997) </t>
    </r>
    <r>
      <rPr>
        <vertAlign val="superscript"/>
        <sz val="10"/>
        <rFont val="Arial"/>
        <family val="2"/>
      </rPr>
      <t xml:space="preserve">1)</t>
    </r>
  </si>
  <si>
    <t xml:space="preserve">-temperatura exterioara medie zilnica</t>
  </si>
  <si>
    <t xml:space="preserve">-durata perioada de alimentare cu apa calda [zile/an]</t>
  </si>
  <si>
    <t xml:space="preserve">Echipare sursa an dimensionare</t>
  </si>
  <si>
    <t xml:space="preserve">-cantitati actuale (2009)  de caldura livrate consumatorilor</t>
  </si>
  <si>
    <t xml:space="preserve">incalzire</t>
  </si>
  <si>
    <r>
      <rPr>
        <sz val="10"/>
        <rFont val="Arial"/>
        <family val="0"/>
        <charset val="238"/>
      </rPr>
      <t xml:space="preserve"> 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qs</t>
  </si>
  <si>
    <t xml:space="preserve">[Gcal/h]</t>
  </si>
  <si>
    <t xml:space="preserve">nc</t>
  </si>
  <si>
    <t xml:space="preserve">apa calda cons.</t>
  </si>
  <si>
    <t xml:space="preserve">qc</t>
  </si>
  <si>
    <t xml:space="preserve">qcnec</t>
  </si>
  <si>
    <t xml:space="preserve">Nordc</t>
  </si>
  <si>
    <t xml:space="preserve">total</t>
  </si>
  <si>
    <t xml:space="preserve">qcc</t>
  </si>
  <si>
    <t xml:space="preserve">I</t>
  </si>
  <si>
    <t xml:space="preserve">total anual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</t>
    </r>
    <r>
      <rPr>
        <sz val="10"/>
        <rFont val="Arial"/>
        <family val="0"/>
        <charset val="238"/>
      </rPr>
      <t xml:space="preserve">]</t>
    </r>
  </si>
  <si>
    <t xml:space="preserve">[Gcal/an]</t>
  </si>
  <si>
    <t xml:space="preserve">ncinst</t>
  </si>
  <si>
    <t xml:space="preserve">Nordcinst</t>
  </si>
  <si>
    <t xml:space="preserve">-cantitati finale (2028) de caldura livrate consumatorilor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  <charset val="238"/>
      </rPr>
      <t xml:space="preserve"> pentru temperatura limita a sezonului de incalzire de +10ºC</t>
    </r>
  </si>
  <si>
    <t xml:space="preserve">Caracteristicile echipamentelor energetice</t>
  </si>
  <si>
    <t xml:space="preserve">Capacitate termica instalata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-numarul de cazane de apa fierbinte</t>
  </si>
  <si>
    <t xml:space="preserve">[buc]</t>
  </si>
  <si>
    <t xml:space="preserve">-debit de caldura</t>
  </si>
  <si>
    <t xml:space="preserve">necesar</t>
  </si>
  <si>
    <t xml:space="preserve">Evolutie consum de caldura zona centralizata</t>
  </si>
  <si>
    <t xml:space="preserve">instalat</t>
  </si>
  <si>
    <t xml:space="preserve">qi</t>
  </si>
  <si>
    <t xml:space="preserve">-randament nominal</t>
  </si>
  <si>
    <t xml:space="preserve">[%]</t>
  </si>
  <si>
    <t xml:space="preserve">qacc</t>
  </si>
  <si>
    <t xml:space="preserve">qt</t>
  </si>
  <si>
    <t xml:space="preserve">Qav</t>
  </si>
  <si>
    <t xml:space="preserve">Qai</t>
  </si>
  <si>
    <t xml:space="preserve">Qa</t>
  </si>
  <si>
    <t xml:space="preserve">Anul</t>
  </si>
  <si>
    <t xml:space="preserve">Evolutie pierderi de caldura</t>
  </si>
  <si>
    <t xml:space="preserve">Caracteristici tehnice ale surselor de energie</t>
  </si>
  <si>
    <t xml:space="preserve">anuale [MWh/an]</t>
  </si>
  <si>
    <t xml:space="preserve">-pierderi sistem transport si distributie</t>
  </si>
  <si>
    <t xml:space="preserve">anuale [%]</t>
  </si>
  <si>
    <t xml:space="preserve">medii anuale</t>
  </si>
  <si>
    <t xml:space="preserve">-caldura livrata consumatorilor din Zona 1</t>
  </si>
  <si>
    <t xml:space="preserve">maxi</t>
  </si>
  <si>
    <t xml:space="preserve">medi</t>
  </si>
  <si>
    <t xml:space="preserve">mini</t>
  </si>
  <si>
    <t xml:space="preserve">medv</t>
  </si>
  <si>
    <t xml:space="preserve">-acoperire sarcina termica
nominala CT Zona 1</t>
  </si>
  <si>
    <t xml:space="preserve">CAF-uri</t>
  </si>
  <si>
    <t xml:space="preserve">Evolutie productii de caldura sursa centralizata</t>
  </si>
  <si>
    <t xml:space="preserve">-acoperire sarcina termica
anuala CT Zona 1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/an]</t>
    </r>
  </si>
  <si>
    <t xml:space="preserve">qtimax</t>
  </si>
  <si>
    <t xml:space="preserve">qtimed</t>
  </si>
  <si>
    <t xml:space="preserve">-cons. anual de en. el. pentru pomparea apei fierbinti</t>
  </si>
  <si>
    <r>
      <rPr>
        <sz val="10"/>
        <rFont val="Arial"/>
        <family val="0"/>
        <charset val="238"/>
      </rPr>
      <t xml:space="preserve"> [MWh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/an]</t>
    </r>
  </si>
  <si>
    <t xml:space="preserve">qtimin</t>
  </si>
  <si>
    <t xml:space="preserve">qaccv</t>
  </si>
  <si>
    <t xml:space="preserve">Caracteristici curba clasata iarna</t>
  </si>
  <si>
    <t xml:space="preserve">delta</t>
  </si>
  <si>
    <t xml:space="preserve">d</t>
  </si>
  <si>
    <t xml:space="preserve">Incarcare sursa</t>
  </si>
  <si>
    <t xml:space="preserve">vara</t>
  </si>
  <si>
    <t xml:space="preserve">qtg</t>
  </si>
  <si>
    <t xml:space="preserve">qtgas</t>
  </si>
  <si>
    <t xml:space="preserve">qcv</t>
  </si>
  <si>
    <t xml:space="preserve">alfatg</t>
  </si>
  <si>
    <t xml:space="preserve">alfatgas</t>
  </si>
  <si>
    <t xml:space="preserve">alfatga</t>
  </si>
  <si>
    <t xml:space="preserve">Consumul total anual de combustibil [MWht/an], din care:</t>
  </si>
  <si>
    <t xml:space="preserve">alfatgasa</t>
  </si>
  <si>
    <t xml:space="preserve">Centrala termica</t>
  </si>
  <si>
    <t xml:space="preserve">Qtg</t>
  </si>
  <si>
    <t xml:space="preserve">Qas</t>
  </si>
  <si>
    <t xml:space="preserve">Qcv</t>
  </si>
  <si>
    <t xml:space="preserve">Itg</t>
  </si>
  <si>
    <t xml:space="preserve">ytg</t>
  </si>
  <si>
    <t xml:space="preserve">Etg</t>
  </si>
  <si>
    <t xml:space="preserve">itatg</t>
  </si>
  <si>
    <t xml:space="preserve">Btg</t>
  </si>
  <si>
    <t xml:space="preserve">Bas</t>
  </si>
  <si>
    <t xml:space="preserve">Bcv</t>
  </si>
  <si>
    <t xml:space="preserve">Randamentul global al solutiei centrala termica</t>
  </si>
  <si>
    <t xml:space="preserve">la gardul centralei</t>
  </si>
  <si>
    <t xml:space="preserve">  [%]</t>
  </si>
  <si>
    <t xml:space="preserve">Bt</t>
  </si>
  <si>
    <t xml:space="preserve">la consumator</t>
  </si>
  <si>
    <t xml:space="preserve">P</t>
  </si>
  <si>
    <t xml:space="preserve">Psi</t>
  </si>
  <si>
    <t xml:space="preserve">Pp</t>
  </si>
  <si>
    <t xml:space="preserve">Esi</t>
  </si>
  <si>
    <t xml:space="preserve">Ep</t>
  </si>
  <si>
    <t xml:space="preserve">El</t>
  </si>
  <si>
    <t xml:space="preserve">iarna</t>
  </si>
  <si>
    <t xml:space="preserve">Total</t>
  </si>
  <si>
    <t xml:space="preserve">Rand</t>
  </si>
  <si>
    <t xml:space="preserve">sursa</t>
  </si>
  <si>
    <t xml:space="preserve">sistem</t>
  </si>
  <si>
    <t xml:space="preserve">Cost var. spec mentenanta [€/MWh]=</t>
  </si>
  <si>
    <t xml:space="preserve">Numar personal exploatare</t>
  </si>
  <si>
    <t xml:space="preserve">Cost fix spec mentenanta [€/MWan]=</t>
  </si>
  <si>
    <t xml:space="preserve">Salariu mediu lunar</t>
  </si>
  <si>
    <t xml:space="preserve">Date de natura economica</t>
  </si>
  <si>
    <t xml:space="preserve">Credit total=</t>
  </si>
  <si>
    <t xml:space="preserve">Date economice generale</t>
  </si>
  <si>
    <t xml:space="preserve">Investitii</t>
  </si>
  <si>
    <t xml:space="preserve">Anuitate=</t>
  </si>
  <si>
    <t xml:space="preserve">-rata de actualizare [%]</t>
  </si>
  <si>
    <t xml:space="preserve">In centrala de termica de zona [€]</t>
  </si>
  <si>
    <t xml:space="preserve">-durata de studiu [ani]</t>
  </si>
  <si>
    <t xml:space="preserve">-in cazanele de apa fierbinte  [€]</t>
  </si>
  <si>
    <t xml:space="preserve">-impozitul pe profit[%]</t>
  </si>
  <si>
    <t xml:space="preserve">-echipamente electrice auxiliare [€]</t>
  </si>
  <si>
    <t xml:space="preserve">-TVA [%]</t>
  </si>
  <si>
    <t xml:space="preserve">-echipamente mecanice auxiliare [€]</t>
  </si>
  <si>
    <t xml:space="preserve">-pretul actual (2009) al combustibilului fara TVA</t>
  </si>
  <si>
    <r>
      <rPr>
        <sz val="10"/>
        <rFont val="Arial"/>
        <family val="0"/>
        <charset val="238"/>
      </rPr>
      <t xml:space="preserve">[€/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-constructii civile [€]</t>
  </si>
  <si>
    <r>
      <rPr>
        <sz val="10"/>
        <rFont val="Arial"/>
        <family val="0"/>
        <charset val="238"/>
      </rPr>
      <t xml:space="preserve"> [€/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  <charset val="238"/>
      </rPr>
      <t xml:space="preserve">]</t>
    </r>
  </si>
  <si>
    <t xml:space="preserve">-alte cost. de inv. (proiect., preg. mont., asig. , taxe etc.) [€]</t>
  </si>
  <si>
    <t xml:space="preserve">-pretul final (2028) al combustibilului fara TVA</t>
  </si>
  <si>
    <t xml:space="preserve">Investitia spec. tot. in centrala termica [€/kWt]</t>
  </si>
  <si>
    <t xml:space="preserve">Investitii in reteaua de gaze [€]</t>
  </si>
  <si>
    <t xml:space="preserve">TRB</t>
  </si>
  <si>
    <t xml:space="preserve">TRA</t>
  </si>
  <si>
    <t xml:space="preserve">-pretul actual al caldurii fara TVA </t>
  </si>
  <si>
    <t xml:space="preserve">[€/Gcal]</t>
  </si>
  <si>
    <t xml:space="preserve">Investitie in sistemul de transport si distributie [€]</t>
  </si>
  <si>
    <t xml:space="preserve">[€/MWht]</t>
  </si>
  <si>
    <t xml:space="preserve">Investitie retea termica primara [€]</t>
  </si>
  <si>
    <t xml:space="preserve">-pretul act. al en. elect. fara TVA - vanzare [€/MWhe] </t>
  </si>
  <si>
    <t xml:space="preserve">Investitie retehnologizare PT [€]</t>
  </si>
  <si>
    <t xml:space="preserve">-pretul act. al en. elect. fara TVA - cump. [€/MWhe] </t>
  </si>
  <si>
    <t xml:space="preserve">Investitie dispecerul zonal [€]</t>
  </si>
  <si>
    <t xml:space="preserve">-inv. spec. de baza in cazane de apa fierbinte [€/kWt]</t>
  </si>
  <si>
    <t xml:space="preserve">Investitii in reteaua de termica de distributie [€]</t>
  </si>
  <si>
    <r>
      <rPr>
        <sz val="10"/>
        <rFont val="Arial"/>
        <family val="0"/>
        <charset val="238"/>
      </rPr>
      <t xml:space="preserve">-capacitatea nominala pentru care a fost definita [MW</t>
    </r>
    <r>
      <rPr>
        <sz val="10"/>
        <rFont val="Arial"/>
        <family val="2"/>
        <charset val="238"/>
      </rPr>
      <t xml:space="preserve">]</t>
    </r>
  </si>
  <si>
    <t xml:space="preserve">Investitii in contorizare blocuri [€]</t>
  </si>
  <si>
    <t xml:space="preserve">RIR=</t>
  </si>
  <si>
    <t xml:space="preserve">-coeficientul de scara</t>
  </si>
  <si>
    <t xml:space="preserve">Investitia totala aferenta solutiei [€]</t>
  </si>
  <si>
    <t xml:space="preserve">-durata de realizare a investitiei [ani]</t>
  </si>
  <si>
    <t xml:space="preserve">Fonduri proprii necesare [€]</t>
  </si>
  <si>
    <t xml:space="preserve">nr</t>
  </si>
  <si>
    <t xml:space="preserve">Echip</t>
  </si>
  <si>
    <t xml:space="preserve">C+M</t>
  </si>
  <si>
    <t xml:space="preserve">-cota investitii realizata din fonduri proprii [%]</t>
  </si>
  <si>
    <t xml:space="preserve">Credite necesare, fara dobanda [€}</t>
  </si>
  <si>
    <t xml:space="preserve">TG</t>
  </si>
  <si>
    <t xml:space="preserve">TG1</t>
  </si>
  <si>
    <t xml:space="preserve">TG2</t>
  </si>
  <si>
    <t xml:space="preserve">-cota investitii realizata din credite [%]</t>
  </si>
  <si>
    <t xml:space="preserve">Credite necesare, cu dobanda pe perioada de gratie [€]</t>
  </si>
  <si>
    <t xml:space="preserve">Caz.</t>
  </si>
  <si>
    <t xml:space="preserve">Caz.1</t>
  </si>
  <si>
    <t xml:space="preserve">Caz.2</t>
  </si>
  <si>
    <t xml:space="preserve">-durata de creditare [ani]</t>
  </si>
  <si>
    <t xml:space="preserve">-dobanda procentuala pe perioada de creditare [%]</t>
  </si>
  <si>
    <t xml:space="preserve">-durata de gratie [ani]</t>
  </si>
  <si>
    <t xml:space="preserve">-dobanda procentuala pe perioada de gratie [%]</t>
  </si>
  <si>
    <t xml:space="preserve">Esalonare investitii</t>
  </si>
  <si>
    <t xml:space="preserve">anul</t>
  </si>
  <si>
    <t xml:space="preserve">nr.</t>
  </si>
  <si>
    <t xml:space="preserve">inv.</t>
  </si>
  <si>
    <t xml:space="preserve">Cazane</t>
  </si>
  <si>
    <t xml:space="preserve">Grad anual de incarcare termica </t>
  </si>
  <si>
    <t xml:space="preserve">Grad anual de incasare a facturii pentru energia termica </t>
  </si>
  <si>
    <t xml:space="preserve">de recuperat</t>
  </si>
  <si>
    <t xml:space="preserve">Valoare amort. anual</t>
  </si>
  <si>
    <t xml:space="preserve">Valoare amort. total</t>
  </si>
  <si>
    <t xml:space="preserve">Valoare reziduala</t>
  </si>
  <si>
    <t xml:space="preserve">Rest</t>
  </si>
  <si>
    <t xml:space="preserve">Fluxul de cheltuieli si incasari anuale </t>
  </si>
  <si>
    <t xml:space="preserve">Flux de cheltuieli si incasari</t>
  </si>
  <si>
    <t xml:space="preserve">Perioada de montaj</t>
  </si>
  <si>
    <t xml:space="preserve">Perioada de exploatare, anul:</t>
  </si>
  <si>
    <t xml:space="preserve">Cheltuieli</t>
  </si>
  <si>
    <t xml:space="preserve">Investitie din fonduri proprii [€]</t>
  </si>
  <si>
    <t xml:space="preserve">Cheltuieli anuale totale [€/an]</t>
  </si>
  <si>
    <t xml:space="preserve">-fara TVA</t>
  </si>
  <si>
    <t xml:space="preserve">-cheltuieli anuale cu combustibilul [€/an]</t>
  </si>
  <si>
    <r>
      <rPr>
        <sz val="8"/>
        <rFont val="Arial"/>
        <family val="2"/>
      </rPr>
      <t xml:space="preserve">-consumul anual de gaz natural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[MWht/an]</t>
    </r>
  </si>
  <si>
    <t xml:space="preserve">-pretul gazului natural [€/MWht]</t>
  </si>
  <si>
    <t xml:space="preserve">-chelt. cu en. electr. cons. de CT [€/an]</t>
  </si>
  <si>
    <t xml:space="preserve">-energie electrica consumata anual [MWht/an]</t>
  </si>
  <si>
    <t xml:space="preserve">-pretul energiei electrice cump. [€/MWhe]</t>
  </si>
  <si>
    <t xml:space="preserve">-cheltuieli anuale fixe de mentenanta [€/an]</t>
  </si>
  <si>
    <t xml:space="preserve">-rest cheltuieli anuale [€/an]</t>
  </si>
  <si>
    <t xml:space="preserve">Anuitati   [€/an], din care:</t>
  </si>
  <si>
    <t xml:space="preserve">-amortizare credit [€]</t>
  </si>
  <si>
    <t xml:space="preserve">- dobanzi  [€/an]</t>
  </si>
  <si>
    <t xml:space="preserve">-amortizare credit cumulat[€]</t>
  </si>
  <si>
    <t xml:space="preserve">TVA platit anual [€/an]</t>
  </si>
  <si>
    <t xml:space="preserve">Impozitul anual pe profit [€/an]</t>
  </si>
  <si>
    <t xml:space="preserve">Venituri</t>
  </si>
  <si>
    <t xml:space="preserve">Incasari anuale totale [€/an]</t>
  </si>
  <si>
    <t xml:space="preserve">-din vanzare caldura [€/an]</t>
  </si>
  <si>
    <t xml:space="preserve">-caldura vanduta anual [MWht/an]</t>
  </si>
  <si>
    <t xml:space="preserve">-pretul caldurii [€/MWht]</t>
  </si>
  <si>
    <t xml:space="preserve">Venit impozabil anual [€]</t>
  </si>
  <si>
    <t xml:space="preserve">Venitul net anual  [€/an]</t>
  </si>
  <si>
    <t xml:space="preserve">Venitul net actualizat anual  [€/an]</t>
  </si>
  <si>
    <r>
      <rPr>
        <b val="true"/>
        <sz val="9"/>
        <rFont val="Arial"/>
        <family val="2"/>
      </rPr>
      <t xml:space="preserve">Venitul net actualizat cumulat  [€/an]</t>
    </r>
    <r>
      <rPr>
        <b val="true"/>
        <vertAlign val="superscript"/>
        <sz val="9"/>
        <rFont val="Arial"/>
        <family val="2"/>
      </rPr>
      <t xml:space="preserve">1)</t>
    </r>
  </si>
  <si>
    <t xml:space="preserve">1)</t>
  </si>
  <si>
    <t xml:space="preserve">Pentru perioada de montaj, aceasta valoare corespunde investitiei din fonduri proprii actualizate.</t>
  </si>
  <si>
    <t xml:space="preserve">2)</t>
  </si>
  <si>
    <t xml:space="preserve">S-a considerat  90% consum de gaze naturale si 10% consum de pacura</t>
  </si>
  <si>
    <t xml:space="preserve">Venitul net actualizat cumulat  [€/an]</t>
  </si>
  <si>
    <t xml:space="preserve">-Venitul net actualizat [€]</t>
  </si>
  <si>
    <t xml:space="preserve">-Termenul de recuperare in valori neactualizate [ani]</t>
  </si>
  <si>
    <t xml:space="preserve">-Termenul de recuperare in valori actualizate [ani]</t>
  </si>
  <si>
    <t xml:space="preserve">&gt;durata de viata</t>
  </si>
  <si>
    <t xml:space="preserve">-Indicele de profitabilitate [€/$]</t>
  </si>
  <si>
    <t xml:space="preserve">-Rata interna de rentabilitate [%]</t>
  </si>
  <si>
    <t xml:space="preserve">nu are sens</t>
  </si>
  <si>
    <t xml:space="preserve"> A ZONEI 2 DIN MUNICIPIUL RAMNICU VALCEA</t>
  </si>
  <si>
    <t xml:space="preserve">-caldura livrata consumatorilor din Zona 2</t>
  </si>
  <si>
    <t xml:space="preserve">-acoperire sarcina termica
nominala CT Zona 2</t>
  </si>
  <si>
    <t xml:space="preserve">-acoperire sarcina termica
anuala CT Zona 2</t>
  </si>
  <si>
    <t xml:space="preserve"> A ZONEI 3 DIN MUNICIPIUL RAMNICU VALCEA</t>
  </si>
  <si>
    <t xml:space="preserve">-caldura livrata consumatorilor din Zona 3</t>
  </si>
  <si>
    <t xml:space="preserve">-acoperire sarcina termica
nominala CT Zona 3</t>
  </si>
  <si>
    <t xml:space="preserve">-acoperire sarcina termica
anuala CT Zona 3</t>
  </si>
  <si>
    <t xml:space="preserve">Structura investitii</t>
  </si>
  <si>
    <t xml:space="preserve"> A ZONEI 4 DIN MUNICIPIUL RAMNICU VALCEA</t>
  </si>
  <si>
    <t xml:space="preserve">-caldura livrata consumatorilor din Zona 4</t>
  </si>
  <si>
    <t xml:space="preserve">-acoperire sarcina termica
nominala CT Zona 4</t>
  </si>
  <si>
    <t xml:space="preserve">-acoperire sarcina termica
anuala CT Zona 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[$€-2]* #,##0.00_);_([$€-2]* \(#,##0.00\);_([$€-2]* \-??_)"/>
    <numFmt numFmtId="166" formatCode="###\ ###\ ###"/>
    <numFmt numFmtId="167" formatCode="0.0"/>
    <numFmt numFmtId="168" formatCode="#,##0"/>
    <numFmt numFmtId="169" formatCode="#,##0.00"/>
    <numFmt numFmtId="170" formatCode="0.00"/>
    <numFmt numFmtId="171" formatCode="#,##0.0"/>
    <numFmt numFmtId="172" formatCode="###\ ##0"/>
    <numFmt numFmtId="173" formatCode="###\ ###\ ##0"/>
    <numFmt numFmtId="174" formatCode="0"/>
    <numFmt numFmtId="175" formatCode="##\ ###\ ###"/>
    <numFmt numFmtId="176" formatCode="###\ ###"/>
    <numFmt numFmtId="177" formatCode="0.000"/>
    <numFmt numFmtId="178" formatCode="#\ ###\ ###"/>
    <numFmt numFmtId="179" formatCode="#\ ###\ ##0"/>
    <numFmt numFmtId="180" formatCode="0.0000"/>
    <numFmt numFmtId="181" formatCode="0.0%"/>
    <numFmt numFmtId="182" formatCode="@"/>
    <numFmt numFmtId="183" formatCode="0.0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0" fillId="0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3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0" borderId="3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2" fontId="16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2" fontId="16" fillId="0" borderId="3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82" fontId="16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82" fontId="16" fillId="0" borderId="1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8" min="18" style="6" width="9.56"/>
    <col collapsed="false" customWidth="true" hidden="false" outlineLevel="0" max="19" min="19" style="6" width="8.41"/>
    <col collapsed="false" customWidth="true" hidden="true" outlineLevel="0" max="20" min="20" style="6" width="12.7"/>
    <col collapsed="false" customWidth="true" hidden="true" outlineLevel="0" max="21" min="21" style="6" width="15.99"/>
    <col collapsed="false" customWidth="true" hidden="true" outlineLevel="0" max="38" min="22" style="6" width="12.7"/>
    <col collapsed="false" customWidth="true" hidden="true" outlineLevel="0" max="39" min="39" style="6" width="10.13"/>
    <col collapsed="false" customWidth="true" hidden="true" outlineLevel="0" max="40" min="40" style="6" width="9.85"/>
    <col collapsed="false" customWidth="true" hidden="true" outlineLevel="0" max="41" min="41" style="6" width="9.99"/>
    <col collapsed="false" customWidth="true" hidden="true" outlineLevel="0" max="48" min="42" style="6" width="9.06"/>
    <col collapsed="false" customWidth="false" hidden="false" outlineLevel="0" max="257" min="49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9"/>
      <c r="M1" s="9"/>
      <c r="N1" s="9"/>
      <c r="O1" s="10"/>
      <c r="P1" s="10"/>
      <c r="Q1" s="10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11"/>
      <c r="P2" s="11"/>
      <c r="Q2" s="11"/>
      <c r="T2" s="6" t="s">
        <v>2</v>
      </c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3"/>
      <c r="K3" s="2"/>
      <c r="L3" s="2"/>
      <c r="M3" s="2"/>
      <c r="N3" s="2"/>
      <c r="O3" s="14"/>
      <c r="P3" s="14"/>
      <c r="Q3" s="14"/>
      <c r="T3" s="6" t="s">
        <v>4</v>
      </c>
      <c r="Y3" s="6" t="n">
        <v>0.487684729064039</v>
      </c>
      <c r="AI3" s="15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2"/>
      <c r="L4" s="2"/>
      <c r="M4" s="2"/>
      <c r="N4" s="2"/>
      <c r="O4" s="16"/>
      <c r="P4" s="16"/>
      <c r="Q4" s="16"/>
      <c r="T4" s="6" t="s">
        <v>5</v>
      </c>
      <c r="Y4" s="6" t="n">
        <v>0.228571428571429</v>
      </c>
      <c r="AB4" s="6" t="s">
        <v>6</v>
      </c>
      <c r="AC4" s="6" t="n">
        <v>0.01</v>
      </c>
      <c r="AI4" s="15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T5" s="6" t="s">
        <v>10</v>
      </c>
      <c r="Y5" s="6" t="n">
        <v>4176</v>
      </c>
      <c r="AB5" s="6" t="s">
        <v>11</v>
      </c>
      <c r="AC5" s="6" t="n">
        <v>0.02</v>
      </c>
      <c r="AI5" s="15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10"/>
      <c r="L6" s="10"/>
      <c r="M6" s="10"/>
      <c r="N6" s="10"/>
      <c r="O6" s="20"/>
      <c r="P6" s="20"/>
      <c r="Q6" s="20"/>
      <c r="T6" s="6" t="s">
        <v>15</v>
      </c>
      <c r="Y6" s="6" t="n">
        <v>8160</v>
      </c>
      <c r="AI6" s="15"/>
      <c r="AM6" s="15"/>
      <c r="AN6" s="15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10"/>
      <c r="L7" s="10"/>
      <c r="M7" s="10"/>
      <c r="N7" s="10"/>
      <c r="O7" s="20"/>
      <c r="P7" s="20"/>
      <c r="Q7" s="20"/>
      <c r="AI7" s="15"/>
      <c r="AM7" s="15"/>
      <c r="AN7" s="15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1"/>
      <c r="L8" s="11"/>
      <c r="M8" s="11"/>
      <c r="N8" s="11"/>
      <c r="O8" s="37"/>
      <c r="P8" s="37"/>
      <c r="Q8" s="37"/>
      <c r="AB8" s="6" t="n">
        <v>3.5</v>
      </c>
      <c r="AC8" s="6" t="n">
        <v>5.8</v>
      </c>
      <c r="AD8" s="6" t="n">
        <v>7.6</v>
      </c>
      <c r="AE8" s="6" t="n">
        <v>11.6</v>
      </c>
      <c r="AF8" s="6" t="n">
        <v>17.5</v>
      </c>
      <c r="AG8" s="6" t="n">
        <v>23.3</v>
      </c>
      <c r="AH8" s="6" t="n">
        <v>29</v>
      </c>
      <c r="AI8" s="15" t="n">
        <v>46.5</v>
      </c>
      <c r="AJ8" s="6" t="n">
        <v>58</v>
      </c>
      <c r="AM8" s="15"/>
      <c r="AN8" s="15"/>
      <c r="AP8" s="15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4"/>
      <c r="L9" s="14"/>
      <c r="M9" s="14"/>
      <c r="N9" s="14"/>
      <c r="O9" s="37"/>
      <c r="P9" s="37"/>
      <c r="Q9" s="37"/>
      <c r="AB9" s="6" t="n">
        <v>1</v>
      </c>
      <c r="AC9" s="6" t="n">
        <v>2</v>
      </c>
      <c r="AD9" s="6" t="n">
        <v>3</v>
      </c>
      <c r="AE9" s="6" t="n">
        <v>4</v>
      </c>
      <c r="AF9" s="6" t="n">
        <v>5</v>
      </c>
      <c r="AG9" s="6" t="n">
        <v>6</v>
      </c>
      <c r="AH9" s="6" t="n">
        <v>7</v>
      </c>
      <c r="AI9" s="6" t="n">
        <v>8</v>
      </c>
      <c r="AJ9" s="6" t="n">
        <v>9</v>
      </c>
      <c r="AP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T10" s="6" t="s">
        <v>21</v>
      </c>
      <c r="U10" s="0"/>
      <c r="V10" s="0"/>
      <c r="W10" s="0"/>
      <c r="X10" s="0"/>
      <c r="AB10" s="42" t="n">
        <v>3.5</v>
      </c>
      <c r="AC10" s="42" t="n">
        <v>5.8</v>
      </c>
      <c r="AD10" s="6" t="n">
        <v>7.6</v>
      </c>
      <c r="AE10" s="6" t="n">
        <v>11.6</v>
      </c>
      <c r="AF10" s="6" t="n">
        <v>17.5</v>
      </c>
      <c r="AG10" s="6" t="n">
        <v>23.3</v>
      </c>
      <c r="AH10" s="6" t="n">
        <v>29</v>
      </c>
      <c r="AI10" s="6" t="n">
        <v>46.5</v>
      </c>
      <c r="AJ10" s="6" t="n">
        <v>58</v>
      </c>
      <c r="AP10" s="9"/>
    </row>
    <row r="11" customFormat="false" ht="15.75" hidden="false" customHeight="true" outlineLevel="0" collapsed="false">
      <c r="B11" s="43" t="s">
        <v>22</v>
      </c>
      <c r="C11" s="43"/>
      <c r="D11" s="43"/>
      <c r="E11" s="43"/>
      <c r="F11" s="44" t="s">
        <v>23</v>
      </c>
      <c r="G11" s="44"/>
      <c r="H11" s="32" t="s">
        <v>24</v>
      </c>
      <c r="I11" s="38" t="n">
        <v>73.159708155</v>
      </c>
      <c r="J11" s="45"/>
      <c r="K11" s="16"/>
      <c r="L11" s="16"/>
      <c r="M11" s="16"/>
      <c r="N11" s="16"/>
      <c r="O11" s="37"/>
      <c r="P11" s="37"/>
      <c r="Q11" s="37"/>
      <c r="U11" s="0" t="s">
        <v>25</v>
      </c>
      <c r="V11" s="46" t="n">
        <v>86.8155781473171</v>
      </c>
      <c r="W11" s="0"/>
      <c r="X11" s="0"/>
      <c r="AB11" s="42"/>
      <c r="AC11" s="42"/>
      <c r="AP11" s="9"/>
    </row>
    <row r="12" customFormat="false" ht="12.75" hidden="false" customHeight="false" outlineLevel="0" collapsed="false">
      <c r="B12" s="43"/>
      <c r="C12" s="43"/>
      <c r="D12" s="43"/>
      <c r="E12" s="43"/>
      <c r="F12" s="44"/>
      <c r="G12" s="44"/>
      <c r="H12" s="32" t="s">
        <v>26</v>
      </c>
      <c r="I12" s="38" t="n">
        <v>62.9173490133</v>
      </c>
      <c r="J12" s="45"/>
      <c r="K12" s="16"/>
      <c r="L12" s="16"/>
      <c r="M12" s="16"/>
      <c r="N12" s="16"/>
      <c r="O12" s="37"/>
      <c r="P12" s="37"/>
      <c r="Q12" s="37"/>
      <c r="U12" s="0" t="s">
        <v>27</v>
      </c>
      <c r="V12" s="0" t="n">
        <v>3</v>
      </c>
      <c r="W12" s="0"/>
      <c r="X12" s="1" t="s">
        <v>27</v>
      </c>
      <c r="Y12" s="6" t="n">
        <v>3</v>
      </c>
      <c r="Z12" s="6" t="n">
        <v>4</v>
      </c>
      <c r="AA12" s="6" t="n">
        <v>5</v>
      </c>
      <c r="AB12" s="42"/>
      <c r="AP12" s="9"/>
    </row>
    <row r="13" customFormat="false" ht="15.75" hidden="false" customHeight="false" outlineLevel="0" collapsed="false">
      <c r="B13" s="43"/>
      <c r="C13" s="43"/>
      <c r="D13" s="43"/>
      <c r="E13" s="43"/>
      <c r="F13" s="44" t="s">
        <v>28</v>
      </c>
      <c r="G13" s="44"/>
      <c r="H13" s="32" t="s">
        <v>24</v>
      </c>
      <c r="I13" s="38" t="n">
        <v>9.75659703411458</v>
      </c>
      <c r="J13" s="47" t="n">
        <v>9.75659703411458</v>
      </c>
      <c r="K13" s="16"/>
      <c r="L13" s="16"/>
      <c r="M13" s="16"/>
      <c r="N13" s="16"/>
      <c r="O13" s="37"/>
      <c r="P13" s="37"/>
      <c r="Q13" s="37"/>
      <c r="U13" s="0" t="s">
        <v>29</v>
      </c>
      <c r="V13" s="0" t="n">
        <v>29</v>
      </c>
      <c r="W13" s="0"/>
      <c r="X13" s="48" t="s">
        <v>30</v>
      </c>
      <c r="Y13" s="49" t="n">
        <v>28.9385260491057</v>
      </c>
      <c r="Z13" s="49" t="n">
        <v>21.7038945368293</v>
      </c>
      <c r="AA13" s="49" t="n">
        <v>17.3631156294634</v>
      </c>
      <c r="AB13" s="42"/>
      <c r="AC13" s="42"/>
    </row>
    <row r="14" customFormat="false" ht="15.75" hidden="false" customHeight="true" outlineLevel="0" collapsed="false">
      <c r="B14" s="43"/>
      <c r="C14" s="43"/>
      <c r="D14" s="43"/>
      <c r="E14" s="43"/>
      <c r="F14" s="44"/>
      <c r="G14" s="44"/>
      <c r="H14" s="32" t="s">
        <v>26</v>
      </c>
      <c r="I14" s="38" t="n">
        <v>8.39067344933854</v>
      </c>
      <c r="J14" s="47" t="n">
        <v>8.39067344933854</v>
      </c>
      <c r="K14" s="16"/>
      <c r="L14" s="16"/>
      <c r="M14" s="16"/>
      <c r="N14" s="16"/>
      <c r="O14" s="37"/>
      <c r="P14" s="37"/>
      <c r="Q14" s="37"/>
      <c r="U14" s="0"/>
      <c r="V14" s="0"/>
      <c r="W14" s="0"/>
      <c r="X14" s="48" t="s">
        <v>31</v>
      </c>
      <c r="Y14" s="0" t="n">
        <v>7</v>
      </c>
      <c r="Z14" s="0" t="n">
        <v>6</v>
      </c>
      <c r="AA14" s="0" t="n">
        <v>5</v>
      </c>
      <c r="AB14" s="0"/>
      <c r="AC14" s="0"/>
    </row>
    <row r="15" customFormat="false" ht="17.25" hidden="false" customHeight="true" outlineLevel="0" collapsed="false">
      <c r="B15" s="43"/>
      <c r="C15" s="43"/>
      <c r="D15" s="43"/>
      <c r="E15" s="43"/>
      <c r="F15" s="44" t="s">
        <v>32</v>
      </c>
      <c r="G15" s="44"/>
      <c r="H15" s="32" t="s">
        <v>24</v>
      </c>
      <c r="I15" s="50" t="n">
        <v>82.9163051891146</v>
      </c>
      <c r="J15" s="50"/>
      <c r="K15" s="16"/>
      <c r="L15" s="16"/>
      <c r="M15" s="16"/>
      <c r="N15" s="16"/>
      <c r="O15" s="37"/>
      <c r="P15" s="37"/>
      <c r="Q15" s="37"/>
      <c r="U15" s="0"/>
      <c r="V15" s="46"/>
      <c r="W15" s="0"/>
      <c r="X15" s="48" t="s">
        <v>33</v>
      </c>
      <c r="Y15" s="49" t="n">
        <v>29</v>
      </c>
      <c r="Z15" s="49" t="n">
        <v>23.3</v>
      </c>
      <c r="AA15" s="49" t="n">
        <v>17.5</v>
      </c>
      <c r="AB15" s="0"/>
      <c r="AC15" s="0"/>
    </row>
    <row r="16" customFormat="false" ht="12.75" hidden="false" customHeight="false" outlineLevel="0" collapsed="false">
      <c r="B16" s="43"/>
      <c r="C16" s="43"/>
      <c r="D16" s="43"/>
      <c r="E16" s="43"/>
      <c r="F16" s="44"/>
      <c r="G16" s="44"/>
      <c r="H16" s="32" t="s">
        <v>26</v>
      </c>
      <c r="I16" s="50" t="n">
        <v>71.3080224626386</v>
      </c>
      <c r="J16" s="50"/>
      <c r="K16" s="16"/>
      <c r="L16" s="16"/>
      <c r="M16" s="16"/>
      <c r="N16" s="16"/>
      <c r="O16" s="37"/>
      <c r="P16" s="37"/>
      <c r="Q16" s="37"/>
      <c r="W16" s="0"/>
      <c r="X16" s="48" t="s">
        <v>34</v>
      </c>
      <c r="Y16" s="6" t="n">
        <v>0.997880208589852</v>
      </c>
      <c r="Z16" s="6" t="n">
        <v>0.931497619606406</v>
      </c>
      <c r="AA16" s="6" t="n">
        <v>0.992178035969338</v>
      </c>
    </row>
    <row r="17" customFormat="false" ht="12.75" hidden="false" customHeight="true" outlineLevel="0" collapsed="false">
      <c r="B17" s="43"/>
      <c r="C17" s="43"/>
      <c r="D17" s="43"/>
      <c r="E17" s="43"/>
      <c r="F17" s="44" t="s">
        <v>35</v>
      </c>
      <c r="G17" s="44"/>
      <c r="H17" s="51" t="s">
        <v>36</v>
      </c>
      <c r="I17" s="52" t="n">
        <v>189738.52056556</v>
      </c>
      <c r="J17" s="53" t="n">
        <v>38870.2825839125</v>
      </c>
      <c r="K17" s="16"/>
      <c r="L17" s="16"/>
      <c r="M17" s="16"/>
      <c r="N17" s="16"/>
      <c r="O17" s="37"/>
      <c r="P17" s="37"/>
      <c r="Q17" s="37"/>
      <c r="V17" s="0"/>
      <c r="W17" s="0"/>
      <c r="X17" s="0"/>
      <c r="Y17" s="6" t="n">
        <v>3</v>
      </c>
      <c r="Z17" s="0" t="n">
        <v>4</v>
      </c>
      <c r="AA17" s="0" t="n">
        <v>5</v>
      </c>
      <c r="AB17" s="0"/>
      <c r="AC17" s="0"/>
    </row>
    <row r="18" customFormat="false" ht="14.25" hidden="false" customHeight="true" outlineLevel="0" collapsed="false">
      <c r="B18" s="43"/>
      <c r="C18" s="43"/>
      <c r="D18" s="43"/>
      <c r="E18" s="43"/>
      <c r="F18" s="44"/>
      <c r="G18" s="44"/>
      <c r="H18" s="51"/>
      <c r="I18" s="53" t="n">
        <v>228608.803149472</v>
      </c>
      <c r="J18" s="53"/>
      <c r="K18" s="16"/>
      <c r="L18" s="16"/>
      <c r="M18" s="16"/>
      <c r="N18" s="16"/>
      <c r="O18" s="37"/>
      <c r="P18" s="37"/>
      <c r="Q18" s="37"/>
      <c r="W18" s="0"/>
      <c r="X18" s="0"/>
      <c r="Y18" s="0"/>
      <c r="Z18" s="0"/>
      <c r="AA18" s="0"/>
      <c r="AB18" s="0"/>
      <c r="AC18" s="0"/>
    </row>
    <row r="19" customFormat="false" ht="14.25" hidden="false" customHeight="true" outlineLevel="0" collapsed="false">
      <c r="B19" s="43"/>
      <c r="C19" s="43"/>
      <c r="D19" s="43"/>
      <c r="E19" s="43"/>
      <c r="F19" s="44"/>
      <c r="G19" s="44"/>
      <c r="H19" s="54" t="s">
        <v>37</v>
      </c>
      <c r="I19" s="55" t="n">
        <v>163175.127686381</v>
      </c>
      <c r="J19" s="56" t="n">
        <v>33428.4430221648</v>
      </c>
      <c r="K19" s="16"/>
      <c r="L19" s="16"/>
      <c r="M19" s="16"/>
      <c r="N19" s="16"/>
      <c r="O19" s="37"/>
      <c r="P19" s="37"/>
      <c r="Q19" s="37"/>
      <c r="U19" s="46"/>
      <c r="V19" s="0"/>
      <c r="W19" s="0"/>
      <c r="X19" s="57" t="s">
        <v>38</v>
      </c>
      <c r="Y19" s="42" t="n">
        <v>3</v>
      </c>
      <c r="Z19" s="0"/>
      <c r="AA19" s="0"/>
      <c r="AB19" s="0"/>
      <c r="AC19" s="0"/>
    </row>
    <row r="20" customFormat="false" ht="14.25" hidden="false" customHeight="true" outlineLevel="0" collapsed="false">
      <c r="B20" s="43"/>
      <c r="C20" s="43"/>
      <c r="D20" s="43"/>
      <c r="E20" s="43"/>
      <c r="F20" s="44"/>
      <c r="G20" s="44"/>
      <c r="H20" s="54"/>
      <c r="I20" s="56" t="n">
        <v>196603.570708546</v>
      </c>
      <c r="J20" s="56"/>
      <c r="K20" s="16"/>
      <c r="L20" s="16"/>
      <c r="M20" s="16"/>
      <c r="N20" s="16"/>
      <c r="O20" s="37"/>
      <c r="P20" s="37"/>
      <c r="Q20" s="37"/>
      <c r="W20" s="0"/>
      <c r="X20" s="57" t="s">
        <v>39</v>
      </c>
      <c r="Y20" s="0" t="n">
        <v>7</v>
      </c>
      <c r="Z20" s="0"/>
      <c r="AA20" s="0"/>
      <c r="AB20" s="0"/>
      <c r="AC20" s="0"/>
    </row>
    <row r="21" customFormat="false" ht="14.25" hidden="false" customHeight="true" outlineLevel="0" collapsed="false">
      <c r="B21" s="58" t="s">
        <v>40</v>
      </c>
      <c r="C21" s="58"/>
      <c r="D21" s="58"/>
      <c r="E21" s="58"/>
      <c r="F21" s="44" t="s">
        <v>23</v>
      </c>
      <c r="G21" s="44"/>
      <c r="H21" s="59" t="s">
        <v>24</v>
      </c>
      <c r="I21" s="60" t="n">
        <v>59.343766524</v>
      </c>
      <c r="J21" s="61" t="s">
        <v>14</v>
      </c>
      <c r="K21" s="20"/>
      <c r="L21" s="20"/>
      <c r="M21" s="20"/>
      <c r="N21" s="20"/>
      <c r="O21" s="62"/>
      <c r="P21" s="62"/>
      <c r="Q21" s="62"/>
      <c r="W21" s="0"/>
      <c r="X21" s="0"/>
      <c r="Y21" s="0"/>
      <c r="Z21" s="0"/>
      <c r="AA21" s="0"/>
      <c r="AB21" s="0"/>
      <c r="AC21" s="0"/>
    </row>
    <row r="22" customFormat="false" ht="15.75" hidden="false" customHeight="true" outlineLevel="0" collapsed="false">
      <c r="B22" s="58"/>
      <c r="C22" s="58"/>
      <c r="D22" s="58"/>
      <c r="E22" s="58"/>
      <c r="F22" s="44"/>
      <c r="G22" s="44"/>
      <c r="H22" s="32" t="s">
        <v>26</v>
      </c>
      <c r="I22" s="60" t="n">
        <v>51.03563921064</v>
      </c>
      <c r="J22" s="61" t="s">
        <v>14</v>
      </c>
      <c r="K22" s="20"/>
      <c r="L22" s="20"/>
      <c r="M22" s="20"/>
      <c r="N22" s="20"/>
      <c r="O22" s="62"/>
      <c r="P22" s="62"/>
      <c r="Q22" s="62"/>
      <c r="Z22" s="0"/>
      <c r="AB22" s="63"/>
      <c r="AC22" s="0"/>
    </row>
    <row r="23" customFormat="false" ht="12.75" hidden="false" customHeight="true" outlineLevel="0" collapsed="false">
      <c r="B23" s="58"/>
      <c r="C23" s="58"/>
      <c r="D23" s="58"/>
      <c r="E23" s="58"/>
      <c r="F23" s="64" t="s">
        <v>28</v>
      </c>
      <c r="G23" s="64"/>
      <c r="H23" s="59" t="s">
        <v>24</v>
      </c>
      <c r="I23" s="60" t="n">
        <v>9.75659703411458</v>
      </c>
      <c r="J23" s="65" t="n">
        <v>9.75659703411458</v>
      </c>
      <c r="K23" s="20"/>
      <c r="L23" s="20"/>
      <c r="M23" s="20"/>
      <c r="N23" s="20"/>
      <c r="O23" s="62"/>
      <c r="P23" s="62"/>
      <c r="Q23" s="62"/>
      <c r="U23" s="0"/>
      <c r="V23" s="0"/>
      <c r="W23" s="0"/>
      <c r="X23" s="0"/>
      <c r="AB23" s="63"/>
      <c r="AC23" s="0"/>
    </row>
    <row r="24" customFormat="false" ht="12.75" hidden="false" customHeight="false" outlineLevel="0" collapsed="false">
      <c r="B24" s="58"/>
      <c r="C24" s="58"/>
      <c r="D24" s="58"/>
      <c r="E24" s="58"/>
      <c r="F24" s="64"/>
      <c r="G24" s="64"/>
      <c r="H24" s="32" t="s">
        <v>26</v>
      </c>
      <c r="I24" s="60" t="n">
        <v>8.39067344933854</v>
      </c>
      <c r="J24" s="65" t="n">
        <v>8.39067344933854</v>
      </c>
      <c r="K24" s="20"/>
      <c r="L24" s="20"/>
      <c r="M24" s="20"/>
      <c r="N24" s="20"/>
      <c r="O24" s="62"/>
      <c r="P24" s="62"/>
      <c r="Q24" s="62"/>
      <c r="U24" s="0"/>
      <c r="V24" s="0"/>
      <c r="W24" s="0"/>
      <c r="X24" s="0"/>
      <c r="AB24" s="63"/>
      <c r="AC24" s="0"/>
    </row>
    <row r="25" customFormat="false" ht="15.75" hidden="false" customHeight="false" outlineLevel="0" collapsed="false">
      <c r="B25" s="58"/>
      <c r="C25" s="58"/>
      <c r="D25" s="58"/>
      <c r="E25" s="58"/>
      <c r="F25" s="44" t="s">
        <v>32</v>
      </c>
      <c r="G25" s="44"/>
      <c r="H25" s="59" t="s">
        <v>24</v>
      </c>
      <c r="I25" s="65" t="n">
        <v>69.1003635581146</v>
      </c>
      <c r="J25" s="65"/>
      <c r="K25" s="20"/>
      <c r="L25" s="20"/>
      <c r="M25" s="20"/>
      <c r="N25" s="20"/>
      <c r="O25" s="62"/>
      <c r="P25" s="62"/>
      <c r="Q25" s="62"/>
      <c r="U25" s="0"/>
      <c r="V25" s="0"/>
      <c r="W25" s="0"/>
      <c r="X25" s="0"/>
      <c r="AB25" s="63"/>
      <c r="AC25" s="0"/>
    </row>
    <row r="26" customFormat="false" ht="15.75" hidden="false" customHeight="true" outlineLevel="0" collapsed="false">
      <c r="B26" s="58"/>
      <c r="C26" s="58"/>
      <c r="D26" s="58"/>
      <c r="E26" s="58"/>
      <c r="F26" s="44"/>
      <c r="G26" s="44"/>
      <c r="H26" s="32" t="s">
        <v>26</v>
      </c>
      <c r="I26" s="65" t="n">
        <v>59.4263126599785</v>
      </c>
      <c r="J26" s="65"/>
      <c r="K26" s="20"/>
      <c r="L26" s="20"/>
      <c r="M26" s="20"/>
      <c r="N26" s="20"/>
      <c r="O26" s="62"/>
      <c r="P26" s="62"/>
      <c r="Q26" s="62"/>
      <c r="U26" s="0"/>
      <c r="V26" s="0"/>
      <c r="W26" s="0"/>
      <c r="X26" s="0"/>
      <c r="AB26" s="63"/>
      <c r="AC26" s="0"/>
    </row>
    <row r="27" customFormat="false" ht="14.25" hidden="false" customHeight="true" outlineLevel="0" collapsed="false">
      <c r="B27" s="58"/>
      <c r="C27" s="58"/>
      <c r="D27" s="58"/>
      <c r="E27" s="58"/>
      <c r="F27" s="66" t="s">
        <v>35</v>
      </c>
      <c r="G27" s="66"/>
      <c r="H27" s="51" t="s">
        <v>36</v>
      </c>
      <c r="I27" s="52" t="n">
        <v>161601.368581055</v>
      </c>
      <c r="J27" s="53" t="n">
        <v>38870.2825839125</v>
      </c>
      <c r="K27" s="20"/>
      <c r="L27" s="20"/>
      <c r="M27" s="20"/>
      <c r="N27" s="20"/>
      <c r="O27" s="62"/>
      <c r="P27" s="62"/>
      <c r="Q27" s="62"/>
    </row>
    <row r="28" customFormat="false" ht="14.25" hidden="false" customHeight="true" outlineLevel="0" collapsed="false">
      <c r="B28" s="58"/>
      <c r="C28" s="58"/>
      <c r="D28" s="58"/>
      <c r="E28" s="58"/>
      <c r="F28" s="66"/>
      <c r="G28" s="66"/>
      <c r="H28" s="51"/>
      <c r="I28" s="53" t="n">
        <v>200471.651164967</v>
      </c>
      <c r="J28" s="53"/>
      <c r="K28" s="20"/>
      <c r="L28" s="20"/>
      <c r="M28" s="20"/>
      <c r="N28" s="20"/>
      <c r="O28" s="62"/>
      <c r="P28" s="62"/>
      <c r="Q28" s="62"/>
      <c r="T28" s="67"/>
      <c r="U28" s="6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B29" s="58"/>
      <c r="C29" s="58"/>
      <c r="D29" s="58"/>
      <c r="E29" s="58"/>
      <c r="F29" s="66"/>
      <c r="G29" s="66"/>
      <c r="H29" s="69" t="s">
        <v>37</v>
      </c>
      <c r="I29" s="55" t="n">
        <v>138977.176979707</v>
      </c>
      <c r="J29" s="56" t="n">
        <v>33428.4430221648</v>
      </c>
      <c r="K29" s="20"/>
      <c r="L29" s="20"/>
      <c r="M29" s="20"/>
      <c r="N29" s="20"/>
      <c r="O29" s="62"/>
      <c r="P29" s="62"/>
      <c r="Q29" s="62"/>
      <c r="T29" s="70"/>
      <c r="U29" s="68"/>
      <c r="V29" s="0"/>
      <c r="W29" s="0"/>
      <c r="X29" s="0"/>
      <c r="Y29" s="0"/>
      <c r="Z29" s="71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5.75" hidden="false" customHeight="true" outlineLevel="0" collapsed="false">
      <c r="B30" s="58"/>
      <c r="C30" s="58"/>
      <c r="D30" s="58"/>
      <c r="E30" s="58"/>
      <c r="F30" s="66"/>
      <c r="G30" s="66"/>
      <c r="H30" s="69"/>
      <c r="I30" s="72" t="n">
        <v>172405.620001872</v>
      </c>
      <c r="J30" s="72"/>
      <c r="K30" s="20"/>
      <c r="L30" s="20"/>
      <c r="M30" s="20"/>
      <c r="N30" s="20"/>
      <c r="O30" s="62"/>
      <c r="P30" s="62"/>
      <c r="Q30" s="62"/>
      <c r="T30" s="73"/>
      <c r="U30" s="6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4.25" hidden="false" customHeight="false" outlineLevel="0" collapsed="false">
      <c r="B31" s="74" t="s">
        <v>41</v>
      </c>
      <c r="I31" s="0"/>
      <c r="J31" s="0"/>
      <c r="K31" s="20"/>
      <c r="L31" s="20"/>
      <c r="M31" s="20"/>
      <c r="N31" s="20"/>
      <c r="O31" s="62"/>
      <c r="P31" s="62"/>
      <c r="Q31" s="62"/>
      <c r="T31" s="6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4.25" hidden="false" customHeight="false" outlineLevel="0" collapsed="false">
      <c r="B32" s="6"/>
      <c r="C32" s="75"/>
      <c r="D32" s="75"/>
      <c r="E32" s="75"/>
      <c r="F32" s="48"/>
      <c r="G32" s="48"/>
      <c r="H32" s="76"/>
      <c r="I32" s="77"/>
      <c r="J32" s="78"/>
      <c r="K32" s="20"/>
      <c r="L32" s="20"/>
      <c r="M32" s="20"/>
      <c r="N32" s="20"/>
      <c r="O32" s="62"/>
      <c r="P32" s="62"/>
      <c r="Q32" s="62"/>
      <c r="T32" s="63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4.25" hidden="false" customHeight="true" outlineLevel="0" collapsed="false">
      <c r="B33" s="6"/>
      <c r="C33" s="75"/>
      <c r="D33" s="75"/>
      <c r="E33" s="75"/>
      <c r="F33" s="48"/>
      <c r="G33" s="48"/>
      <c r="H33" s="76"/>
      <c r="I33" s="77"/>
      <c r="J33" s="78"/>
      <c r="K33" s="20"/>
      <c r="L33" s="20"/>
      <c r="M33" s="20"/>
      <c r="N33" s="20"/>
      <c r="O33" s="62"/>
      <c r="P33" s="62"/>
      <c r="Q33" s="62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true" outlineLevel="0" collapsed="false">
      <c r="B34" s="79" t="s">
        <v>42</v>
      </c>
      <c r="C34" s="48"/>
      <c r="D34" s="48"/>
      <c r="E34" s="48"/>
      <c r="F34" s="48"/>
      <c r="G34" s="68"/>
      <c r="H34" s="76"/>
      <c r="I34" s="80"/>
      <c r="J34" s="81"/>
      <c r="K34" s="62"/>
      <c r="L34" s="62"/>
      <c r="M34" s="62"/>
      <c r="N34" s="62"/>
      <c r="O34" s="37"/>
      <c r="P34" s="37"/>
      <c r="Q34" s="37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5" hidden="false" customHeight="true" outlineLevel="0" collapsed="false">
      <c r="B35" s="82" t="s">
        <v>43</v>
      </c>
      <c r="C35" s="82"/>
      <c r="D35" s="82"/>
      <c r="E35" s="82"/>
      <c r="F35" s="82"/>
      <c r="G35" s="82"/>
      <c r="H35" s="83" t="s">
        <v>44</v>
      </c>
      <c r="I35" s="84" t="n">
        <v>87</v>
      </c>
      <c r="J35" s="81"/>
      <c r="K35" s="62"/>
      <c r="L35" s="62"/>
      <c r="M35" s="62"/>
      <c r="N35" s="62"/>
      <c r="O35" s="37"/>
      <c r="P35" s="37"/>
      <c r="Q35" s="37"/>
      <c r="V35" s="9" t="n">
        <v>2009</v>
      </c>
      <c r="W35" s="9" t="n">
        <v>2010</v>
      </c>
      <c r="X35" s="9" t="n">
        <v>2011</v>
      </c>
      <c r="Y35" s="9" t="n">
        <v>2012</v>
      </c>
      <c r="Z35" s="9" t="n">
        <v>2013</v>
      </c>
      <c r="AA35" s="9" t="n">
        <v>2014</v>
      </c>
      <c r="AB35" s="9" t="n">
        <v>2015</v>
      </c>
      <c r="AC35" s="9" t="n">
        <v>2016</v>
      </c>
      <c r="AD35" s="9" t="n">
        <v>2017</v>
      </c>
      <c r="AE35" s="9" t="n">
        <v>2018</v>
      </c>
      <c r="AF35" s="9" t="n">
        <v>2019</v>
      </c>
      <c r="AG35" s="9" t="n">
        <v>2020</v>
      </c>
      <c r="AH35" s="9" t="n">
        <v>2021</v>
      </c>
      <c r="AI35" s="9" t="n">
        <v>2022</v>
      </c>
      <c r="AJ35" s="9" t="n">
        <v>2023</v>
      </c>
      <c r="AK35" s="9" t="n">
        <v>2024</v>
      </c>
      <c r="AL35" s="9" t="n">
        <v>2025</v>
      </c>
      <c r="AM35" s="9" t="n">
        <v>2026</v>
      </c>
      <c r="AN35" s="9" t="n">
        <v>2027</v>
      </c>
      <c r="AO35" s="9" t="n">
        <v>2028</v>
      </c>
    </row>
    <row r="36" customFormat="false" ht="15" hidden="false" customHeight="true" outlineLevel="0" collapsed="false">
      <c r="B36" s="85" t="s">
        <v>45</v>
      </c>
      <c r="C36" s="86"/>
      <c r="D36" s="86"/>
      <c r="E36" s="86"/>
      <c r="F36" s="87"/>
      <c r="G36" s="88"/>
      <c r="H36" s="51" t="s">
        <v>46</v>
      </c>
      <c r="I36" s="89" t="n">
        <v>3</v>
      </c>
      <c r="J36" s="81"/>
      <c r="M36" s="62"/>
      <c r="N36" s="62"/>
      <c r="O36" s="37"/>
      <c r="P36" s="37"/>
      <c r="Q36" s="37"/>
      <c r="V36" s="9" t="n">
        <v>0</v>
      </c>
      <c r="W36" s="9" t="n">
        <v>0</v>
      </c>
      <c r="X36" s="9" t="n">
        <v>1</v>
      </c>
      <c r="Y36" s="9" t="n">
        <v>2</v>
      </c>
      <c r="Z36" s="9" t="n">
        <v>3</v>
      </c>
      <c r="AA36" s="9" t="n">
        <v>4</v>
      </c>
      <c r="AB36" s="9" t="n">
        <v>5</v>
      </c>
      <c r="AC36" s="9" t="n">
        <v>6</v>
      </c>
      <c r="AD36" s="9" t="n">
        <v>7</v>
      </c>
      <c r="AE36" s="9" t="n">
        <v>8</v>
      </c>
      <c r="AF36" s="9" t="n">
        <v>9</v>
      </c>
      <c r="AG36" s="9" t="n">
        <v>10</v>
      </c>
      <c r="AH36" s="9" t="n">
        <v>11</v>
      </c>
      <c r="AI36" s="9" t="n">
        <v>12</v>
      </c>
      <c r="AJ36" s="9" t="n">
        <v>13</v>
      </c>
      <c r="AK36" s="9" t="n">
        <v>14</v>
      </c>
      <c r="AL36" s="9" t="n">
        <v>15</v>
      </c>
      <c r="AM36" s="9" t="n">
        <v>16</v>
      </c>
      <c r="AN36" s="9" t="n">
        <v>17</v>
      </c>
      <c r="AO36" s="9" t="n">
        <v>18</v>
      </c>
    </row>
    <row r="37" customFormat="false" ht="15.75" hidden="false" customHeight="false" outlineLevel="0" collapsed="false">
      <c r="B37" s="90" t="s">
        <v>47</v>
      </c>
      <c r="C37" s="90"/>
      <c r="D37" s="90"/>
      <c r="E37" s="90"/>
      <c r="F37" s="91" t="s">
        <v>48</v>
      </c>
      <c r="G37" s="91"/>
      <c r="H37" s="51" t="s">
        <v>44</v>
      </c>
      <c r="I37" s="92" t="n">
        <v>28.9385260491057</v>
      </c>
      <c r="J37" s="81"/>
      <c r="M37" s="62"/>
      <c r="N37" s="62"/>
      <c r="O37" s="37"/>
      <c r="P37" s="37"/>
      <c r="Q37" s="37"/>
      <c r="T37" s="6" t="s">
        <v>49</v>
      </c>
      <c r="AH37" s="93"/>
      <c r="AI37" s="93"/>
      <c r="AJ37" s="93"/>
      <c r="AK37" s="93"/>
      <c r="AL37" s="93"/>
    </row>
    <row r="38" customFormat="false" ht="15.75" hidden="false" customHeight="false" outlineLevel="0" collapsed="false">
      <c r="B38" s="90"/>
      <c r="C38" s="90"/>
      <c r="D38" s="90"/>
      <c r="E38" s="90"/>
      <c r="F38" s="91" t="s">
        <v>50</v>
      </c>
      <c r="G38" s="91"/>
      <c r="H38" s="51" t="s">
        <v>44</v>
      </c>
      <c r="I38" s="92" t="n">
        <v>29</v>
      </c>
      <c r="J38" s="81"/>
      <c r="M38" s="62"/>
      <c r="N38" s="62"/>
      <c r="O38" s="37"/>
      <c r="P38" s="37"/>
      <c r="Q38" s="37"/>
      <c r="U38" s="94" t="s">
        <v>51</v>
      </c>
      <c r="V38" s="95" t="n">
        <v>73.159708155</v>
      </c>
      <c r="W38" s="95" t="n">
        <v>72.4325533323158</v>
      </c>
      <c r="X38" s="95" t="n">
        <v>71.7053985096316</v>
      </c>
      <c r="Y38" s="95" t="n">
        <v>70.9782436869474</v>
      </c>
      <c r="Z38" s="95" t="n">
        <v>70.2510888642632</v>
      </c>
      <c r="AA38" s="95" t="n">
        <v>69.523934041579</v>
      </c>
      <c r="AB38" s="95" t="n">
        <v>68.7967792188947</v>
      </c>
      <c r="AC38" s="95" t="n">
        <v>68.0696243962105</v>
      </c>
      <c r="AD38" s="95" t="n">
        <v>67.3424695735263</v>
      </c>
      <c r="AE38" s="95" t="n">
        <v>66.6153147508421</v>
      </c>
      <c r="AF38" s="95" t="n">
        <v>65.8881599281579</v>
      </c>
      <c r="AG38" s="95" t="n">
        <v>65.1610051054737</v>
      </c>
      <c r="AH38" s="95" t="n">
        <v>64.4338502827895</v>
      </c>
      <c r="AI38" s="95" t="n">
        <v>63.7066954601053</v>
      </c>
      <c r="AJ38" s="95" t="n">
        <v>62.9795406374211</v>
      </c>
      <c r="AK38" s="95" t="n">
        <v>62.2523858147369</v>
      </c>
      <c r="AL38" s="95" t="n">
        <v>61.5252309920526</v>
      </c>
      <c r="AM38" s="95" t="n">
        <v>60.7980761693684</v>
      </c>
      <c r="AN38" s="95" t="n">
        <v>60.0709213466842</v>
      </c>
      <c r="AO38" s="95" t="n">
        <v>59.343766524</v>
      </c>
    </row>
    <row r="39" customFormat="false" ht="13.5" hidden="false" customHeight="false" outlineLevel="0" collapsed="false">
      <c r="B39" s="96" t="s">
        <v>52</v>
      </c>
      <c r="C39" s="96"/>
      <c r="D39" s="96"/>
      <c r="E39" s="96"/>
      <c r="F39" s="96"/>
      <c r="G39" s="96"/>
      <c r="H39" s="97" t="s">
        <v>53</v>
      </c>
      <c r="I39" s="98" t="n">
        <v>90</v>
      </c>
      <c r="J39" s="81"/>
      <c r="M39" s="62"/>
      <c r="N39" s="62"/>
      <c r="O39" s="37"/>
      <c r="P39" s="37"/>
      <c r="Q39" s="37"/>
      <c r="U39" s="99" t="s">
        <v>54</v>
      </c>
      <c r="V39" s="95" t="n">
        <v>9.75659703411458</v>
      </c>
      <c r="W39" s="95" t="n">
        <v>9.75659703411458</v>
      </c>
      <c r="X39" s="95" t="n">
        <v>9.75659703411458</v>
      </c>
      <c r="Y39" s="95" t="n">
        <v>9.75659703411458</v>
      </c>
      <c r="Z39" s="95" t="n">
        <v>9.75659703411458</v>
      </c>
      <c r="AA39" s="95" t="n">
        <v>9.75659703411458</v>
      </c>
      <c r="AB39" s="95" t="n">
        <v>9.75659703411458</v>
      </c>
      <c r="AC39" s="95" t="n">
        <v>9.75659703411458</v>
      </c>
      <c r="AD39" s="95" t="n">
        <v>9.75659703411458</v>
      </c>
      <c r="AE39" s="95" t="n">
        <v>9.75659703411458</v>
      </c>
      <c r="AF39" s="95" t="n">
        <v>9.75659703411458</v>
      </c>
      <c r="AG39" s="95" t="n">
        <v>9.75659703411458</v>
      </c>
      <c r="AH39" s="95" t="n">
        <v>9.75659703411458</v>
      </c>
      <c r="AI39" s="95" t="n">
        <v>9.75659703411458</v>
      </c>
      <c r="AJ39" s="95" t="n">
        <v>9.75659703411458</v>
      </c>
      <c r="AK39" s="95" t="n">
        <v>9.75659703411458</v>
      </c>
      <c r="AL39" s="95" t="n">
        <v>9.75659703411458</v>
      </c>
      <c r="AM39" s="95" t="n">
        <v>9.75659703411458</v>
      </c>
      <c r="AN39" s="95" t="n">
        <v>9.75659703411458</v>
      </c>
      <c r="AO39" s="95" t="n">
        <v>9.75659703411458</v>
      </c>
    </row>
    <row r="40" customFormat="false" ht="14.25" hidden="false" customHeight="false" outlineLevel="0" collapsed="false">
      <c r="B40" s="100"/>
      <c r="C40" s="101"/>
      <c r="D40" s="101"/>
      <c r="E40" s="101"/>
      <c r="F40" s="101"/>
      <c r="G40" s="102"/>
      <c r="H40" s="103"/>
      <c r="I40" s="80"/>
      <c r="J40" s="81"/>
      <c r="K40" s="62"/>
      <c r="L40" s="62"/>
      <c r="M40" s="62"/>
      <c r="N40" s="62"/>
      <c r="O40" s="37"/>
      <c r="P40" s="37"/>
      <c r="Q40" s="37"/>
      <c r="U40" s="94" t="s">
        <v>55</v>
      </c>
      <c r="V40" s="104" t="n">
        <v>82.9163051891146</v>
      </c>
      <c r="W40" s="104" t="n">
        <v>82.1891503664304</v>
      </c>
      <c r="X40" s="104" t="n">
        <v>81.4619955437462</v>
      </c>
      <c r="Y40" s="104" t="n">
        <v>80.7348407210619</v>
      </c>
      <c r="Z40" s="104" t="n">
        <v>80.0076858983778</v>
      </c>
      <c r="AA40" s="104" t="n">
        <v>79.2805310756936</v>
      </c>
      <c r="AB40" s="104" t="n">
        <v>78.5533762530093</v>
      </c>
      <c r="AC40" s="104" t="n">
        <v>77.8262214303251</v>
      </c>
      <c r="AD40" s="104" t="n">
        <v>77.0990666076409</v>
      </c>
      <c r="AE40" s="104" t="n">
        <v>76.3719117849567</v>
      </c>
      <c r="AF40" s="104" t="n">
        <v>75.6447569622725</v>
      </c>
      <c r="AG40" s="95" t="n">
        <v>74.9176021395883</v>
      </c>
      <c r="AH40" s="95" t="n">
        <v>74.1904473169041</v>
      </c>
      <c r="AI40" s="95" t="n">
        <v>73.4632924942198</v>
      </c>
      <c r="AJ40" s="95" t="n">
        <v>72.7361376715356</v>
      </c>
      <c r="AK40" s="95" t="n">
        <v>72.0089828488514</v>
      </c>
      <c r="AL40" s="95" t="n">
        <v>71.2818280261672</v>
      </c>
      <c r="AM40" s="95" t="n">
        <v>70.554673203483</v>
      </c>
      <c r="AN40" s="95" t="n">
        <v>69.8275183807988</v>
      </c>
      <c r="AO40" s="95" t="n">
        <v>69.1003635581146</v>
      </c>
    </row>
    <row r="41" customFormat="false" ht="14.25" hidden="false" customHeight="false" outlineLevel="0" collapsed="false">
      <c r="B41" s="6"/>
      <c r="C41" s="101"/>
      <c r="D41" s="101"/>
      <c r="E41" s="101"/>
      <c r="F41" s="101"/>
      <c r="G41" s="102"/>
      <c r="H41" s="103"/>
      <c r="I41" s="80"/>
      <c r="J41" s="81"/>
      <c r="K41" s="62"/>
      <c r="L41" s="62"/>
      <c r="M41" s="62"/>
      <c r="N41" s="62"/>
      <c r="O41" s="37"/>
      <c r="P41" s="37"/>
      <c r="Q41" s="37"/>
      <c r="U41" s="6" t="s">
        <v>56</v>
      </c>
      <c r="V41" s="105" t="n">
        <v>38870.2825839125</v>
      </c>
      <c r="W41" s="105" t="n">
        <v>38870.2825839125</v>
      </c>
      <c r="X41" s="105" t="n">
        <v>38870.2825839125</v>
      </c>
      <c r="Y41" s="105" t="n">
        <v>38870.2825839125</v>
      </c>
      <c r="Z41" s="105" t="n">
        <v>38870.2825839125</v>
      </c>
      <c r="AA41" s="105" t="n">
        <v>38870.2825839125</v>
      </c>
      <c r="AB41" s="105" t="n">
        <v>38870.2825839125</v>
      </c>
      <c r="AC41" s="105" t="n">
        <v>38870.2825839125</v>
      </c>
      <c r="AD41" s="105" t="n">
        <v>38870.2825839125</v>
      </c>
      <c r="AE41" s="105" t="n">
        <v>38870.2825839125</v>
      </c>
      <c r="AF41" s="105" t="n">
        <v>38870.2825839125</v>
      </c>
      <c r="AG41" s="105" t="n">
        <v>38870.2825839125</v>
      </c>
      <c r="AH41" s="105" t="n">
        <v>38870.2825839125</v>
      </c>
      <c r="AI41" s="105" t="n">
        <v>38870.2825839125</v>
      </c>
      <c r="AJ41" s="105" t="n">
        <v>38870.2825839125</v>
      </c>
      <c r="AK41" s="105" t="n">
        <v>38870.2825839125</v>
      </c>
      <c r="AL41" s="105" t="n">
        <v>38870.2825839125</v>
      </c>
      <c r="AM41" s="105" t="n">
        <v>38870.2825839125</v>
      </c>
      <c r="AN41" s="105" t="n">
        <v>38870.2825839125</v>
      </c>
      <c r="AO41" s="105" t="n">
        <v>38870.2825839125</v>
      </c>
    </row>
    <row r="42" customFormat="false" ht="14.25" hidden="false" customHeight="false" outlineLevel="0" collapsed="false">
      <c r="B42" s="100"/>
      <c r="C42" s="48"/>
      <c r="D42" s="48"/>
      <c r="E42" s="48"/>
      <c r="F42" s="48"/>
      <c r="G42" s="68"/>
      <c r="H42" s="76"/>
      <c r="I42" s="80"/>
      <c r="J42" s="81"/>
      <c r="K42" s="62"/>
      <c r="L42" s="62"/>
      <c r="M42" s="62"/>
      <c r="N42" s="62"/>
      <c r="O42" s="37"/>
      <c r="P42" s="37"/>
      <c r="Q42" s="37"/>
      <c r="U42" s="6" t="s">
        <v>57</v>
      </c>
      <c r="V42" s="105" t="n">
        <v>189738.52056556</v>
      </c>
      <c r="W42" s="105" t="n">
        <v>188257.617829533</v>
      </c>
      <c r="X42" s="105" t="n">
        <v>186776.715093507</v>
      </c>
      <c r="Y42" s="105" t="n">
        <v>185295.81235748</v>
      </c>
      <c r="Z42" s="105" t="n">
        <v>183814.909621453</v>
      </c>
      <c r="AA42" s="105" t="n">
        <v>182334.006885427</v>
      </c>
      <c r="AB42" s="105" t="n">
        <v>180853.1041494</v>
      </c>
      <c r="AC42" s="105" t="n">
        <v>179372.201413374</v>
      </c>
      <c r="AD42" s="105" t="n">
        <v>177891.298677347</v>
      </c>
      <c r="AE42" s="105" t="n">
        <v>176410.39594132</v>
      </c>
      <c r="AF42" s="105" t="n">
        <v>174929.493205294</v>
      </c>
      <c r="AG42" s="105" t="n">
        <v>173448.590469267</v>
      </c>
      <c r="AH42" s="105" t="n">
        <v>171967.687733241</v>
      </c>
      <c r="AI42" s="105" t="n">
        <v>170486.784997214</v>
      </c>
      <c r="AJ42" s="105" t="n">
        <v>169005.882261187</v>
      </c>
      <c r="AK42" s="105" t="n">
        <v>167524.979525161</v>
      </c>
      <c r="AL42" s="105" t="n">
        <v>166044.076789134</v>
      </c>
      <c r="AM42" s="105" t="n">
        <v>164563.174053108</v>
      </c>
      <c r="AN42" s="105" t="n">
        <v>163082.271317081</v>
      </c>
      <c r="AO42" s="105" t="n">
        <v>161601.368581055</v>
      </c>
    </row>
    <row r="43" customFormat="false" ht="13.5" hidden="false" customHeight="false" outlineLevel="0" collapsed="false">
      <c r="B43" s="48"/>
      <c r="C43" s="48"/>
      <c r="D43" s="48"/>
      <c r="E43" s="48"/>
      <c r="F43" s="48"/>
      <c r="G43" s="68"/>
      <c r="H43" s="76"/>
      <c r="I43" s="80"/>
      <c r="J43" s="81"/>
      <c r="K43" s="62"/>
      <c r="L43" s="62"/>
      <c r="M43" s="62"/>
      <c r="N43" s="62"/>
      <c r="O43" s="37"/>
      <c r="P43" s="37"/>
      <c r="Q43" s="37"/>
      <c r="U43" s="6" t="s">
        <v>58</v>
      </c>
      <c r="V43" s="105" t="n">
        <v>228608.803149472</v>
      </c>
      <c r="W43" s="105" t="n">
        <v>227127.900413446</v>
      </c>
      <c r="X43" s="105" t="n">
        <v>225646.997677419</v>
      </c>
      <c r="Y43" s="105" t="n">
        <v>224166.094941392</v>
      </c>
      <c r="Z43" s="105" t="n">
        <v>222685.192205366</v>
      </c>
      <c r="AA43" s="105" t="n">
        <v>221204.289469339</v>
      </c>
      <c r="AB43" s="105" t="n">
        <v>219723.386733313</v>
      </c>
      <c r="AC43" s="105" t="n">
        <v>218242.483997286</v>
      </c>
      <c r="AD43" s="105" t="n">
        <v>216761.581261259</v>
      </c>
      <c r="AE43" s="105" t="n">
        <v>215280.678525233</v>
      </c>
      <c r="AF43" s="105" t="n">
        <v>213799.775789206</v>
      </c>
      <c r="AG43" s="105" t="n">
        <v>212318.87305318</v>
      </c>
      <c r="AH43" s="105" t="n">
        <v>210837.970317153</v>
      </c>
      <c r="AI43" s="105" t="n">
        <v>209357.067581127</v>
      </c>
      <c r="AJ43" s="105" t="n">
        <v>207876.1648451</v>
      </c>
      <c r="AK43" s="105" t="n">
        <v>206395.262109073</v>
      </c>
      <c r="AL43" s="105" t="n">
        <v>204914.359373047</v>
      </c>
      <c r="AM43" s="105" t="n">
        <v>203433.45663702</v>
      </c>
      <c r="AN43" s="105" t="n">
        <v>201952.553900994</v>
      </c>
      <c r="AO43" s="105" t="n">
        <v>200471.651164967</v>
      </c>
    </row>
    <row r="44" customFormat="false" ht="12.75" hidden="false" customHeight="false" outlineLevel="0" collapsed="false">
      <c r="B44" s="106"/>
      <c r="C44" s="107"/>
      <c r="D44" s="107"/>
      <c r="E44" s="107"/>
      <c r="F44" s="108"/>
      <c r="G44" s="107"/>
      <c r="H44" s="109" t="s">
        <v>59</v>
      </c>
      <c r="I44" s="110" t="n">
        <v>1</v>
      </c>
      <c r="J44" s="111" t="n">
        <v>2</v>
      </c>
      <c r="K44" s="112" t="n">
        <v>3</v>
      </c>
      <c r="L44" s="112" t="n">
        <v>4</v>
      </c>
      <c r="M44" s="112" t="n">
        <v>5</v>
      </c>
      <c r="N44" s="112" t="n">
        <v>6</v>
      </c>
      <c r="O44" s="112" t="n">
        <v>7</v>
      </c>
      <c r="P44" s="112" t="n">
        <v>8</v>
      </c>
      <c r="Q44" s="112" t="n">
        <v>9</v>
      </c>
      <c r="R44" s="113" t="n">
        <v>10</v>
      </c>
      <c r="T44" s="6" t="s">
        <v>60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H44" s="93"/>
      <c r="AI44" s="93"/>
      <c r="AJ44" s="93"/>
      <c r="AK44" s="93"/>
      <c r="AL44" s="93"/>
    </row>
    <row r="45" customFormat="false" ht="13.5" hidden="false" customHeight="false" outlineLevel="0" collapsed="false">
      <c r="B45" s="114" t="s">
        <v>61</v>
      </c>
      <c r="C45" s="115"/>
      <c r="D45" s="115"/>
      <c r="E45" s="115"/>
      <c r="F45" s="116"/>
      <c r="G45" s="115"/>
      <c r="H45" s="109"/>
      <c r="I45" s="117" t="n">
        <v>2009</v>
      </c>
      <c r="J45" s="118" t="n">
        <v>2010</v>
      </c>
      <c r="K45" s="119" t="n">
        <v>2011</v>
      </c>
      <c r="L45" s="119" t="n">
        <v>2012</v>
      </c>
      <c r="M45" s="119" t="n">
        <v>2013</v>
      </c>
      <c r="N45" s="119" t="n">
        <v>2014</v>
      </c>
      <c r="O45" s="119" t="n">
        <v>2015</v>
      </c>
      <c r="P45" s="120" t="n">
        <v>2016</v>
      </c>
      <c r="Q45" s="120" t="n">
        <v>2017</v>
      </c>
      <c r="R45" s="121" t="n">
        <v>2018</v>
      </c>
      <c r="U45" s="6" t="s">
        <v>62</v>
      </c>
      <c r="V45" s="122" t="n">
        <v>18288.7042519578</v>
      </c>
      <c r="W45" s="122" t="n">
        <v>18288.7042519578</v>
      </c>
      <c r="X45" s="122" t="n">
        <v>18288.7042519578</v>
      </c>
      <c r="Y45" s="122" t="n">
        <v>18288.7042519578</v>
      </c>
      <c r="Z45" s="122" t="n">
        <v>18288.7042519578</v>
      </c>
      <c r="AA45" s="122" t="n">
        <v>18288.7042519578</v>
      </c>
      <c r="AB45" s="122" t="n">
        <v>18288.7042519578</v>
      </c>
      <c r="AC45" s="122" t="n">
        <v>18288.7042519578</v>
      </c>
      <c r="AD45" s="122" t="n">
        <v>18288.7042519578</v>
      </c>
      <c r="AE45" s="122" t="n">
        <v>18288.7042519578</v>
      </c>
      <c r="AF45" s="122" t="n">
        <v>18288.7042519578</v>
      </c>
      <c r="AG45" s="122" t="n">
        <v>18288.7042519578</v>
      </c>
      <c r="AH45" s="122" t="n">
        <v>18288.7042519578</v>
      </c>
      <c r="AI45" s="122" t="n">
        <v>18288.7042519578</v>
      </c>
      <c r="AJ45" s="122" t="n">
        <v>18288.7042519578</v>
      </c>
      <c r="AK45" s="122" t="n">
        <v>18288.7042519578</v>
      </c>
      <c r="AL45" s="122" t="n">
        <v>18288.7042519578</v>
      </c>
      <c r="AM45" s="122" t="n">
        <v>18288.7042519578</v>
      </c>
      <c r="AN45" s="122" t="n">
        <v>18288.7042519578</v>
      </c>
      <c r="AO45" s="122" t="n">
        <v>18288.7042519578</v>
      </c>
    </row>
    <row r="46" customFormat="false" ht="15.75" hidden="false" customHeight="false" outlineLevel="0" collapsed="false">
      <c r="B46" s="123" t="s">
        <v>63</v>
      </c>
      <c r="C46" s="123"/>
      <c r="D46" s="123"/>
      <c r="E46" s="123"/>
      <c r="F46" s="123"/>
      <c r="G46" s="123"/>
      <c r="H46" s="59" t="s">
        <v>36</v>
      </c>
      <c r="I46" s="124" t="n">
        <v>18288.7042519578</v>
      </c>
      <c r="J46" s="125" t="n">
        <v>18288.7042519578</v>
      </c>
      <c r="K46" s="126" t="n">
        <v>18288.7042519578</v>
      </c>
      <c r="L46" s="126" t="n">
        <v>18288.7042519578</v>
      </c>
      <c r="M46" s="126" t="n">
        <v>18288.7042519578</v>
      </c>
      <c r="N46" s="126" t="n">
        <v>18288.7042519578</v>
      </c>
      <c r="O46" s="126" t="n">
        <v>18288.7042519578</v>
      </c>
      <c r="P46" s="126" t="n">
        <v>18288.7042519578</v>
      </c>
      <c r="Q46" s="126" t="n">
        <v>18288.7042519578</v>
      </c>
      <c r="R46" s="127" t="n">
        <v>18288.7042519578</v>
      </c>
      <c r="U46" s="6" t="s">
        <v>64</v>
      </c>
      <c r="V46" s="128" t="n">
        <v>8</v>
      </c>
      <c r="W46" s="128" t="n">
        <v>8.05216101529864</v>
      </c>
      <c r="X46" s="128" t="n">
        <v>8.10500668752659</v>
      </c>
      <c r="Y46" s="128" t="n">
        <v>8.15855058577851</v>
      </c>
      <c r="Z46" s="128" t="n">
        <v>8.21280664009822</v>
      </c>
      <c r="AA46" s="128" t="n">
        <v>8.26778915356103</v>
      </c>
      <c r="AB46" s="128" t="n">
        <v>8.32351281484457</v>
      </c>
      <c r="AC46" s="128" t="n">
        <v>8.37999271131152</v>
      </c>
      <c r="AD46" s="128" t="n">
        <v>8.43724434262854</v>
      </c>
      <c r="AE46" s="128" t="n">
        <v>8.49528363494738</v>
      </c>
      <c r="AF46" s="128" t="n">
        <v>8.55412695567526</v>
      </c>
      <c r="AG46" s="128" t="n">
        <v>8.61379112886351</v>
      </c>
      <c r="AH46" s="128" t="n">
        <v>8.67429345124457</v>
      </c>
      <c r="AI46" s="128" t="n">
        <v>8.73565170894976</v>
      </c>
      <c r="AJ46" s="128" t="n">
        <v>8.79788419494159</v>
      </c>
      <c r="AK46" s="128" t="n">
        <v>8.86100972719654</v>
      </c>
      <c r="AL46" s="128" t="n">
        <v>8.92504766767622</v>
      </c>
      <c r="AM46" s="128" t="n">
        <v>8.99001794212725</v>
      </c>
      <c r="AN46" s="128" t="n">
        <v>9.05594106075219</v>
      </c>
      <c r="AO46" s="128" t="n">
        <v>9.12283813979668</v>
      </c>
    </row>
    <row r="47" customFormat="false" ht="12.75" hidden="false" customHeight="false" outlineLevel="0" collapsed="false">
      <c r="B47" s="123"/>
      <c r="C47" s="123"/>
      <c r="D47" s="123"/>
      <c r="E47" s="123"/>
      <c r="F47" s="123"/>
      <c r="G47" s="123"/>
      <c r="H47" s="32" t="s">
        <v>53</v>
      </c>
      <c r="I47" s="129" t="n">
        <v>8</v>
      </c>
      <c r="J47" s="130" t="n">
        <v>8.05216101529864</v>
      </c>
      <c r="K47" s="131" t="n">
        <v>8.10500668752659</v>
      </c>
      <c r="L47" s="131" t="n">
        <v>8.15855058577851</v>
      </c>
      <c r="M47" s="131" t="n">
        <v>8.21280664009822</v>
      </c>
      <c r="N47" s="131" t="n">
        <v>8.26778915356103</v>
      </c>
      <c r="O47" s="131" t="n">
        <v>8.32351281484457</v>
      </c>
      <c r="P47" s="131" t="n">
        <v>8.37999271131152</v>
      </c>
      <c r="Q47" s="131" t="n">
        <v>8.43724434262854</v>
      </c>
      <c r="R47" s="132" t="n">
        <v>8.49528363494738</v>
      </c>
      <c r="U47" s="6" t="s">
        <v>65</v>
      </c>
      <c r="V47" s="128" t="n">
        <v>2.24126277597522</v>
      </c>
      <c r="W47" s="128" t="n">
        <v>2.24126277597522</v>
      </c>
      <c r="X47" s="128" t="n">
        <v>2.24126277597522</v>
      </c>
      <c r="Y47" s="128" t="n">
        <v>2.24126277597522</v>
      </c>
      <c r="Z47" s="128" t="n">
        <v>2.24126277597522</v>
      </c>
      <c r="AA47" s="128" t="n">
        <v>2.24126277597522</v>
      </c>
      <c r="AB47" s="128" t="n">
        <v>2.24126277597522</v>
      </c>
      <c r="AC47" s="128" t="n">
        <v>2.24126277597522</v>
      </c>
      <c r="AD47" s="128" t="n">
        <v>2.24126277597522</v>
      </c>
      <c r="AE47" s="128" t="n">
        <v>2.24126277597522</v>
      </c>
      <c r="AF47" s="128" t="n">
        <v>2.24126277597522</v>
      </c>
      <c r="AG47" s="128" t="n">
        <v>2.24126277597522</v>
      </c>
      <c r="AH47" s="128" t="n">
        <v>2.24126277597522</v>
      </c>
      <c r="AI47" s="128" t="n">
        <v>2.24126277597522</v>
      </c>
      <c r="AJ47" s="128" t="n">
        <v>2.24126277597522</v>
      </c>
      <c r="AK47" s="128" t="n">
        <v>2.24126277597522</v>
      </c>
      <c r="AL47" s="128" t="n">
        <v>2.24126277597522</v>
      </c>
      <c r="AM47" s="128" t="n">
        <v>2.24126277597522</v>
      </c>
      <c r="AN47" s="128" t="n">
        <v>2.24126277597522</v>
      </c>
      <c r="AO47" s="128" t="n">
        <v>2.24126277597522</v>
      </c>
    </row>
    <row r="48" customFormat="false" ht="15.75" hidden="false" customHeight="true" outlineLevel="0" collapsed="false">
      <c r="B48" s="43" t="s">
        <v>66</v>
      </c>
      <c r="C48" s="43"/>
      <c r="D48" s="43"/>
      <c r="E48" s="133" t="s">
        <v>23</v>
      </c>
      <c r="F48" s="30"/>
      <c r="G48" s="134"/>
      <c r="H48" s="32" t="s">
        <v>24</v>
      </c>
      <c r="I48" s="129" t="n">
        <v>73.159708155</v>
      </c>
      <c r="J48" s="130" t="n">
        <v>72.4325533323158</v>
      </c>
      <c r="K48" s="131" t="n">
        <v>71.7053985096316</v>
      </c>
      <c r="L48" s="131" t="n">
        <v>70.9782436869474</v>
      </c>
      <c r="M48" s="131" t="n">
        <v>70.2510888642632</v>
      </c>
      <c r="N48" s="131" t="n">
        <v>69.523934041579</v>
      </c>
      <c r="O48" s="131" t="n">
        <v>68.7967792188947</v>
      </c>
      <c r="P48" s="131" t="n">
        <v>68.0696243962105</v>
      </c>
      <c r="Q48" s="131" t="n">
        <v>67.3424695735263</v>
      </c>
      <c r="R48" s="132" t="n">
        <v>66.6153147508421</v>
      </c>
      <c r="U48" s="6" t="s">
        <v>67</v>
      </c>
      <c r="V48" s="128" t="n">
        <v>3.8992729582025</v>
      </c>
      <c r="W48" s="128" t="n">
        <v>3.8992729582025</v>
      </c>
      <c r="X48" s="128" t="n">
        <v>3.8992729582025</v>
      </c>
      <c r="Y48" s="128" t="n">
        <v>3.8992729582025</v>
      </c>
      <c r="Z48" s="128" t="n">
        <v>3.8992729582025</v>
      </c>
      <c r="AA48" s="128" t="n">
        <v>3.8992729582025</v>
      </c>
      <c r="AB48" s="128" t="n">
        <v>3.8992729582025</v>
      </c>
      <c r="AC48" s="128" t="n">
        <v>3.8992729582025</v>
      </c>
      <c r="AD48" s="128" t="n">
        <v>3.8992729582025</v>
      </c>
      <c r="AE48" s="128" t="n">
        <v>3.8992729582025</v>
      </c>
      <c r="AF48" s="128" t="n">
        <v>3.8992729582025</v>
      </c>
      <c r="AG48" s="128" t="n">
        <v>3.8992729582025</v>
      </c>
      <c r="AH48" s="128" t="n">
        <v>3.8992729582025</v>
      </c>
      <c r="AI48" s="128" t="n">
        <v>3.8992729582025</v>
      </c>
      <c r="AJ48" s="128" t="n">
        <v>3.8992729582025</v>
      </c>
      <c r="AK48" s="128" t="n">
        <v>3.8992729582025</v>
      </c>
      <c r="AL48" s="128" t="n">
        <v>3.8992729582025</v>
      </c>
      <c r="AM48" s="128" t="n">
        <v>3.8992729582025</v>
      </c>
      <c r="AN48" s="128" t="n">
        <v>3.8992729582025</v>
      </c>
      <c r="AO48" s="128" t="n">
        <v>3.8992729582025</v>
      </c>
    </row>
    <row r="49" customFormat="false" ht="15.75" hidden="false" customHeight="false" outlineLevel="0" collapsed="false">
      <c r="B49" s="43"/>
      <c r="C49" s="43"/>
      <c r="D49" s="43"/>
      <c r="E49" s="133" t="s">
        <v>28</v>
      </c>
      <c r="F49" s="30"/>
      <c r="G49" s="134"/>
      <c r="H49" s="32" t="s">
        <v>24</v>
      </c>
      <c r="I49" s="129" t="n">
        <v>9.75659703411458</v>
      </c>
      <c r="J49" s="130" t="n">
        <v>9.75659703411458</v>
      </c>
      <c r="K49" s="131" t="n">
        <v>9.75659703411458</v>
      </c>
      <c r="L49" s="131" t="n">
        <v>9.75659703411458</v>
      </c>
      <c r="M49" s="131" t="n">
        <v>9.75659703411458</v>
      </c>
      <c r="N49" s="131" t="n">
        <v>9.75659703411458</v>
      </c>
      <c r="O49" s="131" t="n">
        <v>9.75659703411458</v>
      </c>
      <c r="P49" s="131" t="n">
        <v>9.75659703411458</v>
      </c>
      <c r="Q49" s="131" t="n">
        <v>9.75659703411458</v>
      </c>
      <c r="R49" s="132" t="n">
        <v>9.75659703411458</v>
      </c>
      <c r="U49" s="6" t="s">
        <v>68</v>
      </c>
      <c r="V49" s="128" t="n">
        <v>2.78519497014464</v>
      </c>
      <c r="W49" s="128" t="n">
        <v>2.78519497014464</v>
      </c>
      <c r="X49" s="128" t="n">
        <v>2.78519497014464</v>
      </c>
      <c r="Y49" s="128" t="n">
        <v>2.78519497014464</v>
      </c>
      <c r="Z49" s="128" t="n">
        <v>2.78519497014464</v>
      </c>
      <c r="AA49" s="128" t="n">
        <v>2.78519497014464</v>
      </c>
      <c r="AB49" s="128" t="n">
        <v>2.78519497014464</v>
      </c>
      <c r="AC49" s="128" t="n">
        <v>2.78519497014464</v>
      </c>
      <c r="AD49" s="128" t="n">
        <v>2.78519497014464</v>
      </c>
      <c r="AE49" s="128" t="n">
        <v>2.78519497014464</v>
      </c>
      <c r="AF49" s="128" t="n">
        <v>2.78519497014464</v>
      </c>
      <c r="AG49" s="128" t="n">
        <v>2.78519497014464</v>
      </c>
      <c r="AH49" s="128" t="n">
        <v>2.78519497014464</v>
      </c>
      <c r="AI49" s="128" t="n">
        <v>2.78519497014464</v>
      </c>
      <c r="AJ49" s="128" t="n">
        <v>2.78519497014464</v>
      </c>
      <c r="AK49" s="128" t="n">
        <v>2.78519497014464</v>
      </c>
      <c r="AL49" s="128" t="n">
        <v>2.78519497014464</v>
      </c>
      <c r="AM49" s="128" t="n">
        <v>2.78519497014464</v>
      </c>
      <c r="AN49" s="128" t="n">
        <v>2.78519497014464</v>
      </c>
      <c r="AO49" s="128" t="n">
        <v>2.78519497014464</v>
      </c>
    </row>
    <row r="50" customFormat="false" ht="15.75" hidden="false" customHeight="false" outlineLevel="0" collapsed="false">
      <c r="B50" s="43"/>
      <c r="C50" s="43"/>
      <c r="D50" s="43"/>
      <c r="E50" s="133" t="s">
        <v>32</v>
      </c>
      <c r="F50" s="30"/>
      <c r="G50" s="134"/>
      <c r="H50" s="32" t="s">
        <v>24</v>
      </c>
      <c r="I50" s="129" t="n">
        <v>82.9163051891146</v>
      </c>
      <c r="J50" s="130" t="n">
        <v>82.1891503664304</v>
      </c>
      <c r="K50" s="131" t="n">
        <v>81.4619955437462</v>
      </c>
      <c r="L50" s="131" t="n">
        <v>80.7348407210619</v>
      </c>
      <c r="M50" s="131" t="n">
        <v>80.0076858983778</v>
      </c>
      <c r="N50" s="131" t="n">
        <v>79.2805310756936</v>
      </c>
      <c r="O50" s="131" t="n">
        <v>78.5533762530093</v>
      </c>
      <c r="P50" s="131" t="n">
        <v>77.8262214303251</v>
      </c>
      <c r="Q50" s="131" t="n">
        <v>77.0990666076409</v>
      </c>
      <c r="R50" s="132" t="n">
        <v>76.3719117849567</v>
      </c>
      <c r="U50" s="6" t="s">
        <v>69</v>
      </c>
      <c r="V50" s="128" t="n">
        <v>2.22815597611571</v>
      </c>
      <c r="W50" s="128" t="n">
        <v>2.22815597611571</v>
      </c>
      <c r="X50" s="128" t="n">
        <v>2.22815597611571</v>
      </c>
      <c r="Y50" s="128" t="n">
        <v>2.22815597611571</v>
      </c>
      <c r="Z50" s="128" t="n">
        <v>2.22815597611571</v>
      </c>
      <c r="AA50" s="128" t="n">
        <v>2.22815597611571</v>
      </c>
      <c r="AB50" s="128" t="n">
        <v>2.22815597611571</v>
      </c>
      <c r="AC50" s="128" t="n">
        <v>2.22815597611571</v>
      </c>
      <c r="AD50" s="128" t="n">
        <v>2.22815597611571</v>
      </c>
      <c r="AE50" s="128" t="n">
        <v>2.22815597611571</v>
      </c>
      <c r="AF50" s="128" t="n">
        <v>2.22815597611571</v>
      </c>
      <c r="AG50" s="128" t="n">
        <v>2.22815597611571</v>
      </c>
      <c r="AH50" s="128" t="n">
        <v>2.22815597611571</v>
      </c>
      <c r="AI50" s="128" t="n">
        <v>2.22815597611571</v>
      </c>
      <c r="AJ50" s="128" t="n">
        <v>2.22815597611571</v>
      </c>
      <c r="AK50" s="128" t="n">
        <v>2.22815597611571</v>
      </c>
      <c r="AL50" s="128" t="n">
        <v>2.22815597611571</v>
      </c>
      <c r="AM50" s="128" t="n">
        <v>2.22815597611571</v>
      </c>
      <c r="AN50" s="128" t="n">
        <v>2.22815597611571</v>
      </c>
      <c r="AO50" s="128" t="n">
        <v>2.22815597611571</v>
      </c>
    </row>
    <row r="51" customFormat="false" ht="14.25" hidden="false" customHeight="true" outlineLevel="0" collapsed="false">
      <c r="B51" s="43"/>
      <c r="C51" s="43"/>
      <c r="D51" s="43"/>
      <c r="E51" s="133" t="s">
        <v>35</v>
      </c>
      <c r="F51" s="30"/>
      <c r="G51" s="134"/>
      <c r="H51" s="59" t="s">
        <v>36</v>
      </c>
      <c r="I51" s="135" t="n">
        <v>228608.803149472</v>
      </c>
      <c r="J51" s="136" t="n">
        <v>227127.900413446</v>
      </c>
      <c r="K51" s="137" t="n">
        <v>225646.997677419</v>
      </c>
      <c r="L51" s="137" t="n">
        <v>224166.094941392</v>
      </c>
      <c r="M51" s="137" t="n">
        <v>222685.192205366</v>
      </c>
      <c r="N51" s="137" t="n">
        <v>221204.289469339</v>
      </c>
      <c r="O51" s="137" t="n">
        <v>219723.386733313</v>
      </c>
      <c r="P51" s="137" t="n">
        <v>218242.483997286</v>
      </c>
      <c r="Q51" s="137" t="n">
        <v>216761.581261259</v>
      </c>
      <c r="R51" s="138" t="n">
        <v>215280.678525233</v>
      </c>
      <c r="U51" s="6" t="s">
        <v>70</v>
      </c>
      <c r="V51" s="128" t="n">
        <v>1.67111698208679</v>
      </c>
      <c r="W51" s="128" t="n">
        <v>1.67111698208679</v>
      </c>
      <c r="X51" s="128" t="n">
        <v>1.67111698208679</v>
      </c>
      <c r="Y51" s="128" t="n">
        <v>1.67111698208679</v>
      </c>
      <c r="Z51" s="128" t="n">
        <v>1.67111698208679</v>
      </c>
      <c r="AA51" s="128" t="n">
        <v>1.67111698208679</v>
      </c>
      <c r="AB51" s="128" t="n">
        <v>1.67111698208679</v>
      </c>
      <c r="AC51" s="128" t="n">
        <v>1.67111698208679</v>
      </c>
      <c r="AD51" s="128" t="n">
        <v>1.67111698208679</v>
      </c>
      <c r="AE51" s="128" t="n">
        <v>1.67111698208679</v>
      </c>
      <c r="AF51" s="128" t="n">
        <v>1.67111698208679</v>
      </c>
      <c r="AG51" s="128" t="n">
        <v>1.67111698208679</v>
      </c>
      <c r="AH51" s="128" t="n">
        <v>1.67111698208679</v>
      </c>
      <c r="AI51" s="128" t="n">
        <v>1.67111698208679</v>
      </c>
      <c r="AJ51" s="128" t="n">
        <v>1.67111698208679</v>
      </c>
      <c r="AK51" s="128" t="n">
        <v>1.67111698208679</v>
      </c>
      <c r="AL51" s="128" t="n">
        <v>1.67111698208679</v>
      </c>
      <c r="AM51" s="128" t="n">
        <v>1.67111698208679</v>
      </c>
      <c r="AN51" s="128" t="n">
        <v>1.67111698208679</v>
      </c>
      <c r="AO51" s="128" t="n">
        <v>1.67111698208679</v>
      </c>
    </row>
    <row r="52" customFormat="false" ht="12.75" hidden="false" customHeight="true" outlineLevel="0" collapsed="false">
      <c r="B52" s="43" t="s">
        <v>71</v>
      </c>
      <c r="C52" s="43"/>
      <c r="D52" s="43"/>
      <c r="E52" s="133" t="s">
        <v>32</v>
      </c>
      <c r="F52" s="30"/>
      <c r="G52" s="134"/>
      <c r="H52" s="32" t="s">
        <v>24</v>
      </c>
      <c r="I52" s="129" t="n">
        <v>86.8155781473171</v>
      </c>
      <c r="J52" s="130" t="n">
        <v>86.0884233246329</v>
      </c>
      <c r="K52" s="131" t="n">
        <v>85.3612685019487</v>
      </c>
      <c r="L52" s="131" t="n">
        <v>84.6341136792644</v>
      </c>
      <c r="M52" s="131" t="n">
        <v>83.9069588565803</v>
      </c>
      <c r="N52" s="131" t="n">
        <v>83.1798040338961</v>
      </c>
      <c r="O52" s="131" t="n">
        <v>82.4526492112118</v>
      </c>
      <c r="P52" s="131" t="n">
        <v>81.7254943885276</v>
      </c>
      <c r="Q52" s="131" t="n">
        <v>80.9983395658434</v>
      </c>
      <c r="R52" s="132" t="n">
        <v>80.2711847431592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5.75" hidden="false" customHeight="false" outlineLevel="0" collapsed="false">
      <c r="B53" s="43"/>
      <c r="C53" s="43"/>
      <c r="D53" s="43"/>
      <c r="E53" s="139" t="s">
        <v>72</v>
      </c>
      <c r="F53" s="139"/>
      <c r="G53" s="139"/>
      <c r="H53" s="32" t="s">
        <v>24</v>
      </c>
      <c r="I53" s="129" t="n">
        <v>86.8155781473171</v>
      </c>
      <c r="J53" s="130" t="n">
        <v>86.0884233246329</v>
      </c>
      <c r="K53" s="131" t="n">
        <v>85.3612685019487</v>
      </c>
      <c r="L53" s="131" t="n">
        <v>84.6341136792644</v>
      </c>
      <c r="M53" s="131" t="n">
        <v>83.9069588565803</v>
      </c>
      <c r="N53" s="131" t="n">
        <v>83.1798040338961</v>
      </c>
      <c r="O53" s="131" t="n">
        <v>82.4526492112118</v>
      </c>
      <c r="P53" s="131" t="n">
        <v>81.7254943885276</v>
      </c>
      <c r="Q53" s="131" t="n">
        <v>80.9983395658434</v>
      </c>
      <c r="R53" s="132" t="n">
        <v>80.2711847431592</v>
      </c>
      <c r="T53" s="6" t="s">
        <v>73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H53" s="93"/>
      <c r="AI53" s="93"/>
      <c r="AJ53" s="93"/>
      <c r="AK53" s="93"/>
      <c r="AL53" s="93"/>
    </row>
    <row r="54" customFormat="false" ht="12.75" hidden="false" customHeight="true" outlineLevel="0" collapsed="false">
      <c r="B54" s="43" t="s">
        <v>74</v>
      </c>
      <c r="C54" s="43"/>
      <c r="D54" s="43"/>
      <c r="E54" s="133" t="s">
        <v>32</v>
      </c>
      <c r="F54" s="30"/>
      <c r="G54" s="134"/>
      <c r="H54" s="59" t="s">
        <v>75</v>
      </c>
      <c r="I54" s="135" t="n">
        <v>246897.50740143</v>
      </c>
      <c r="J54" s="136" t="n">
        <v>245416.604665403</v>
      </c>
      <c r="K54" s="137" t="n">
        <v>243935.701929377</v>
      </c>
      <c r="L54" s="137" t="n">
        <v>242454.79919335</v>
      </c>
      <c r="M54" s="137" t="n">
        <v>240973.896457324</v>
      </c>
      <c r="N54" s="137" t="n">
        <v>239492.993721297</v>
      </c>
      <c r="O54" s="137" t="n">
        <v>238012.09098527</v>
      </c>
      <c r="P54" s="137" t="n">
        <v>236531.188249244</v>
      </c>
      <c r="Q54" s="137" t="n">
        <v>235050.285513217</v>
      </c>
      <c r="R54" s="138" t="n">
        <v>233569.382777191</v>
      </c>
      <c r="U54" s="94" t="s">
        <v>76</v>
      </c>
      <c r="V54" s="104" t="n">
        <v>86.8155781473171</v>
      </c>
      <c r="W54" s="104" t="n">
        <v>86.0884233246329</v>
      </c>
      <c r="X54" s="104" t="n">
        <v>85.3612685019487</v>
      </c>
      <c r="Y54" s="104" t="n">
        <v>84.6341136792644</v>
      </c>
      <c r="Z54" s="104" t="n">
        <v>83.9069588565803</v>
      </c>
      <c r="AA54" s="104" t="n">
        <v>83.1798040338961</v>
      </c>
      <c r="AB54" s="104" t="n">
        <v>82.4526492112118</v>
      </c>
      <c r="AC54" s="104" t="n">
        <v>81.7254943885276</v>
      </c>
      <c r="AD54" s="104" t="n">
        <v>80.9983395658434</v>
      </c>
      <c r="AE54" s="104" t="n">
        <v>80.2711847431592</v>
      </c>
      <c r="AF54" s="104" t="n">
        <v>79.544029920475</v>
      </c>
      <c r="AG54" s="104" t="n">
        <v>78.8168750977908</v>
      </c>
      <c r="AH54" s="104" t="n">
        <v>78.0897202751066</v>
      </c>
      <c r="AI54" s="104" t="n">
        <v>77.3625654524223</v>
      </c>
      <c r="AJ54" s="104" t="n">
        <v>76.6354106297381</v>
      </c>
      <c r="AK54" s="104" t="n">
        <v>75.9082558070539</v>
      </c>
      <c r="AL54" s="104" t="n">
        <v>75.1811009843697</v>
      </c>
      <c r="AM54" s="104" t="n">
        <v>74.4539461616855</v>
      </c>
      <c r="AN54" s="104" t="n">
        <v>73.7267913390013</v>
      </c>
      <c r="AO54" s="104" t="n">
        <v>72.9996365163171</v>
      </c>
    </row>
    <row r="55" customFormat="false" ht="15.75" hidden="false" customHeight="false" outlineLevel="0" collapsed="false">
      <c r="B55" s="43"/>
      <c r="C55" s="43"/>
      <c r="D55" s="43"/>
      <c r="E55" s="139" t="s">
        <v>72</v>
      </c>
      <c r="F55" s="139"/>
      <c r="G55" s="139"/>
      <c r="H55" s="59" t="s">
        <v>75</v>
      </c>
      <c r="I55" s="135" t="n">
        <v>246897.50740143</v>
      </c>
      <c r="J55" s="136" t="n">
        <v>245416.604665403</v>
      </c>
      <c r="K55" s="137" t="n">
        <v>243935.701929377</v>
      </c>
      <c r="L55" s="137" t="n">
        <v>242454.79919335</v>
      </c>
      <c r="M55" s="137" t="n">
        <v>240973.896457324</v>
      </c>
      <c r="N55" s="137" t="n">
        <v>239492.993721297</v>
      </c>
      <c r="O55" s="137" t="n">
        <v>238012.09098527</v>
      </c>
      <c r="P55" s="137" t="n">
        <v>236531.188249244</v>
      </c>
      <c r="Q55" s="137" t="n">
        <v>235050.285513217</v>
      </c>
      <c r="R55" s="138" t="n">
        <v>233569.382777191</v>
      </c>
      <c r="U55" s="94" t="s">
        <v>77</v>
      </c>
      <c r="V55" s="104" t="n">
        <v>48.2206644542346</v>
      </c>
      <c r="W55" s="104" t="n">
        <v>47.8660421515462</v>
      </c>
      <c r="X55" s="104" t="n">
        <v>47.5114198488579</v>
      </c>
      <c r="Y55" s="104" t="n">
        <v>47.1567975461695</v>
      </c>
      <c r="Z55" s="104" t="n">
        <v>46.8021752434812</v>
      </c>
      <c r="AA55" s="104" t="n">
        <v>46.4475529407928</v>
      </c>
      <c r="AB55" s="104" t="n">
        <v>46.0929306381045</v>
      </c>
      <c r="AC55" s="104" t="n">
        <v>45.7383083354161</v>
      </c>
      <c r="AD55" s="104" t="n">
        <v>45.3836860327277</v>
      </c>
      <c r="AE55" s="104" t="n">
        <v>45.0290637300394</v>
      </c>
      <c r="AF55" s="104" t="n">
        <v>44.674441427351</v>
      </c>
      <c r="AG55" s="104" t="n">
        <v>44.3198191246627</v>
      </c>
      <c r="AH55" s="104" t="n">
        <v>43.9651968219743</v>
      </c>
      <c r="AI55" s="104" t="n">
        <v>43.6105745192859</v>
      </c>
      <c r="AJ55" s="104" t="n">
        <v>43.2559522165976</v>
      </c>
      <c r="AK55" s="104" t="n">
        <v>42.9013299139092</v>
      </c>
      <c r="AL55" s="104" t="n">
        <v>42.5467076112209</v>
      </c>
      <c r="AM55" s="104" t="n">
        <v>42.1920853085325</v>
      </c>
      <c r="AN55" s="104" t="n">
        <v>41.8374630058441</v>
      </c>
      <c r="AO55" s="104" t="n">
        <v>41.4828407031558</v>
      </c>
    </row>
    <row r="56" customFormat="false" ht="12.75" hidden="false" customHeight="true" outlineLevel="0" collapsed="false">
      <c r="B56" s="140" t="s">
        <v>78</v>
      </c>
      <c r="C56" s="141"/>
      <c r="D56" s="141"/>
      <c r="E56" s="141"/>
      <c r="F56" s="142"/>
      <c r="G56" s="143"/>
      <c r="H56" s="144" t="s">
        <v>79</v>
      </c>
      <c r="I56" s="145" t="n">
        <v>4572.17606298944</v>
      </c>
      <c r="J56" s="146" t="n">
        <v>4542.55800826891</v>
      </c>
      <c r="K56" s="147" t="n">
        <v>4512.93995354838</v>
      </c>
      <c r="L56" s="147" t="n">
        <v>4483.32189882785</v>
      </c>
      <c r="M56" s="147" t="n">
        <v>4453.70384410732</v>
      </c>
      <c r="N56" s="147" t="n">
        <v>4424.08578938679</v>
      </c>
      <c r="O56" s="147" t="n">
        <v>4394.46773466625</v>
      </c>
      <c r="P56" s="147" t="n">
        <v>4364.84967994572</v>
      </c>
      <c r="Q56" s="147" t="n">
        <v>4335.23162522519</v>
      </c>
      <c r="R56" s="148" t="n">
        <v>4305.61357050466</v>
      </c>
      <c r="U56" s="94" t="s">
        <v>80</v>
      </c>
      <c r="V56" s="104" t="n">
        <v>28.7069720170874</v>
      </c>
      <c r="W56" s="104" t="n">
        <v>28.5407652004739</v>
      </c>
      <c r="X56" s="104" t="n">
        <v>28.3745583838604</v>
      </c>
      <c r="Y56" s="104" t="n">
        <v>28.2083515672468</v>
      </c>
      <c r="Z56" s="104" t="n">
        <v>28.0421447506333</v>
      </c>
      <c r="AA56" s="104" t="n">
        <v>27.8759379340198</v>
      </c>
      <c r="AB56" s="104" t="n">
        <v>27.7097311174062</v>
      </c>
      <c r="AC56" s="104" t="n">
        <v>27.5435243007927</v>
      </c>
      <c r="AD56" s="104" t="n">
        <v>27.3773174841792</v>
      </c>
      <c r="AE56" s="104" t="n">
        <v>27.2111106675656</v>
      </c>
      <c r="AF56" s="104" t="n">
        <v>27.0449038509521</v>
      </c>
      <c r="AG56" s="104" t="n">
        <v>26.8786970343386</v>
      </c>
      <c r="AH56" s="104" t="n">
        <v>26.712490217725</v>
      </c>
      <c r="AI56" s="104" t="n">
        <v>26.5462834011115</v>
      </c>
      <c r="AJ56" s="104" t="n">
        <v>26.380076584498</v>
      </c>
      <c r="AK56" s="104" t="n">
        <v>26.2138697678844</v>
      </c>
      <c r="AL56" s="104" t="n">
        <v>26.0476629512709</v>
      </c>
      <c r="AM56" s="104" t="n">
        <v>25.8814561346574</v>
      </c>
      <c r="AN56" s="104" t="n">
        <v>25.7152493180438</v>
      </c>
      <c r="AO56" s="104" t="n">
        <v>25.5490425014303</v>
      </c>
    </row>
    <row r="57" customFormat="false" ht="15.75" hidden="false" customHeight="true" outlineLevel="0" collapsed="false">
      <c r="B57" s="149"/>
      <c r="C57" s="68"/>
      <c r="D57" s="68"/>
      <c r="E57" s="68"/>
      <c r="F57" s="48"/>
      <c r="G57" s="68"/>
      <c r="H57" s="150"/>
      <c r="U57" s="99" t="s">
        <v>81</v>
      </c>
      <c r="V57" s="104" t="n">
        <v>11.4277140162014</v>
      </c>
      <c r="W57" s="104" t="n">
        <v>11.4277140162014</v>
      </c>
      <c r="X57" s="104" t="n">
        <v>11.4277140162014</v>
      </c>
      <c r="Y57" s="104" t="n">
        <v>11.4277140162014</v>
      </c>
      <c r="Z57" s="104" t="n">
        <v>11.4277140162014</v>
      </c>
      <c r="AA57" s="104" t="n">
        <v>11.4277140162014</v>
      </c>
      <c r="AB57" s="104" t="n">
        <v>11.4277140162014</v>
      </c>
      <c r="AC57" s="104" t="n">
        <v>11.4277140162014</v>
      </c>
      <c r="AD57" s="104" t="n">
        <v>11.4277140162014</v>
      </c>
      <c r="AE57" s="104" t="n">
        <v>11.4277140162014</v>
      </c>
      <c r="AF57" s="104" t="n">
        <v>11.4277140162014</v>
      </c>
      <c r="AG57" s="104" t="n">
        <v>11.4277140162014</v>
      </c>
      <c r="AH57" s="104" t="n">
        <v>11.4277140162014</v>
      </c>
      <c r="AI57" s="104" t="n">
        <v>11.4277140162014</v>
      </c>
      <c r="AJ57" s="104" t="n">
        <v>11.4277140162014</v>
      </c>
      <c r="AK57" s="104" t="n">
        <v>11.4277140162014</v>
      </c>
      <c r="AL57" s="104" t="n">
        <v>11.4277140162014</v>
      </c>
      <c r="AM57" s="104" t="n">
        <v>11.4277140162014</v>
      </c>
      <c r="AN57" s="104" t="n">
        <v>11.4277140162014</v>
      </c>
      <c r="AO57" s="104" t="n">
        <v>11.4277140162014</v>
      </c>
    </row>
    <row r="58" customFormat="false" ht="13.5" hidden="false" customHeight="false" outlineLevel="0" collapsed="false">
      <c r="B58" s="106"/>
      <c r="C58" s="68"/>
      <c r="D58" s="68"/>
      <c r="E58" s="68"/>
      <c r="F58" s="48"/>
      <c r="G58" s="68"/>
      <c r="H58" s="150"/>
      <c r="U58" s="6" t="s">
        <v>56</v>
      </c>
      <c r="V58" s="105" t="n">
        <v>45528.0126405463</v>
      </c>
      <c r="W58" s="105" t="n">
        <v>45528.0126405463</v>
      </c>
      <c r="X58" s="105" t="n">
        <v>45528.0126405463</v>
      </c>
      <c r="Y58" s="105" t="n">
        <v>45528.0126405463</v>
      </c>
      <c r="Z58" s="105" t="n">
        <v>45528.0126405463</v>
      </c>
      <c r="AA58" s="105" t="n">
        <v>45528.0126405463</v>
      </c>
      <c r="AB58" s="105" t="n">
        <v>45528.0126405463</v>
      </c>
      <c r="AC58" s="105" t="n">
        <v>45528.0126405463</v>
      </c>
      <c r="AD58" s="105" t="n">
        <v>45528.0126405463</v>
      </c>
      <c r="AE58" s="105" t="n">
        <v>45528.0126405463</v>
      </c>
      <c r="AF58" s="105" t="n">
        <v>45528.0126405463</v>
      </c>
      <c r="AG58" s="105" t="n">
        <v>45528.0126405463</v>
      </c>
      <c r="AH58" s="105" t="n">
        <v>45528.0126405463</v>
      </c>
      <c r="AI58" s="105" t="n">
        <v>45528.0126405463</v>
      </c>
      <c r="AJ58" s="105" t="n">
        <v>45528.0126405463</v>
      </c>
      <c r="AK58" s="105" t="n">
        <v>45528.0126405463</v>
      </c>
      <c r="AL58" s="105" t="n">
        <v>45528.0126405463</v>
      </c>
      <c r="AM58" s="105" t="n">
        <v>45528.0126405463</v>
      </c>
      <c r="AN58" s="105" t="n">
        <v>45528.0126405463</v>
      </c>
      <c r="AO58" s="105" t="n">
        <v>45528.0126405463</v>
      </c>
    </row>
    <row r="59" customFormat="false" ht="12.75" hidden="false" customHeight="false" outlineLevel="0" collapsed="false">
      <c r="B59" s="151"/>
      <c r="C59" s="68"/>
      <c r="D59" s="68"/>
      <c r="E59" s="68"/>
      <c r="F59" s="48"/>
      <c r="G59" s="68"/>
      <c r="H59" s="109" t="s">
        <v>59</v>
      </c>
      <c r="I59" s="110" t="n">
        <v>11</v>
      </c>
      <c r="J59" s="111" t="n">
        <v>12</v>
      </c>
      <c r="K59" s="112" t="n">
        <v>13</v>
      </c>
      <c r="L59" s="112" t="n">
        <v>14</v>
      </c>
      <c r="M59" s="112" t="n">
        <v>15</v>
      </c>
      <c r="N59" s="112" t="n">
        <v>16</v>
      </c>
      <c r="O59" s="112" t="n">
        <v>17</v>
      </c>
      <c r="P59" s="112" t="n">
        <v>18</v>
      </c>
      <c r="Q59" s="112" t="n">
        <v>19</v>
      </c>
      <c r="R59" s="113" t="n">
        <v>20</v>
      </c>
      <c r="U59" s="6" t="s">
        <v>57</v>
      </c>
      <c r="V59" s="105" t="n">
        <v>201369.494760884</v>
      </c>
      <c r="W59" s="105" t="n">
        <v>199888.592024857</v>
      </c>
      <c r="X59" s="105" t="n">
        <v>198407.689288831</v>
      </c>
      <c r="Y59" s="105" t="n">
        <v>196926.786552804</v>
      </c>
      <c r="Z59" s="105" t="n">
        <v>195445.883816777</v>
      </c>
      <c r="AA59" s="105" t="n">
        <v>193964.981080751</v>
      </c>
      <c r="AB59" s="105" t="n">
        <v>192484.078344724</v>
      </c>
      <c r="AC59" s="105" t="n">
        <v>191003.175608698</v>
      </c>
      <c r="AD59" s="105" t="n">
        <v>189522.272872671</v>
      </c>
      <c r="AE59" s="105" t="n">
        <v>188041.370136644</v>
      </c>
      <c r="AF59" s="105" t="n">
        <v>186560.467400618</v>
      </c>
      <c r="AG59" s="105" t="n">
        <v>185079.564664591</v>
      </c>
      <c r="AH59" s="105" t="n">
        <v>183598.661928565</v>
      </c>
      <c r="AI59" s="105" t="n">
        <v>182117.759192538</v>
      </c>
      <c r="AJ59" s="105" t="n">
        <v>180636.856456511</v>
      </c>
      <c r="AK59" s="105" t="n">
        <v>179155.953720485</v>
      </c>
      <c r="AL59" s="105" t="n">
        <v>177675.050984458</v>
      </c>
      <c r="AM59" s="105" t="n">
        <v>176194.148248432</v>
      </c>
      <c r="AN59" s="105" t="n">
        <v>174713.245512405</v>
      </c>
      <c r="AO59" s="105" t="n">
        <v>173232.342776379</v>
      </c>
    </row>
    <row r="60" customFormat="false" ht="13.5" hidden="false" customHeight="false" outlineLevel="0" collapsed="false">
      <c r="B60" s="151"/>
      <c r="C60" s="68"/>
      <c r="D60" s="68"/>
      <c r="E60" s="68"/>
      <c r="F60" s="48"/>
      <c r="G60" s="68"/>
      <c r="H60" s="109"/>
      <c r="I60" s="117" t="n">
        <v>2019</v>
      </c>
      <c r="J60" s="118" t="n">
        <v>2020</v>
      </c>
      <c r="K60" s="119" t="n">
        <v>2021</v>
      </c>
      <c r="L60" s="119" t="n">
        <v>2022</v>
      </c>
      <c r="M60" s="119" t="n">
        <v>2023</v>
      </c>
      <c r="N60" s="119" t="n">
        <v>2024</v>
      </c>
      <c r="O60" s="119" t="n">
        <v>2025</v>
      </c>
      <c r="P60" s="120" t="n">
        <v>2026</v>
      </c>
      <c r="Q60" s="120" t="n">
        <v>2027</v>
      </c>
      <c r="R60" s="121" t="n">
        <v>2028</v>
      </c>
      <c r="U60" s="6" t="s">
        <v>58</v>
      </c>
      <c r="V60" s="105" t="n">
        <v>246897.50740143</v>
      </c>
      <c r="W60" s="105" t="n">
        <v>245416.604665403</v>
      </c>
      <c r="X60" s="105" t="n">
        <v>243935.701929377</v>
      </c>
      <c r="Y60" s="105" t="n">
        <v>242454.79919335</v>
      </c>
      <c r="Z60" s="105" t="n">
        <v>240973.896457324</v>
      </c>
      <c r="AA60" s="105" t="n">
        <v>239492.993721297</v>
      </c>
      <c r="AB60" s="105" t="n">
        <v>238012.09098527</v>
      </c>
      <c r="AC60" s="105" t="n">
        <v>236531.188249244</v>
      </c>
      <c r="AD60" s="105" t="n">
        <v>235050.285513217</v>
      </c>
      <c r="AE60" s="105" t="n">
        <v>233569.382777191</v>
      </c>
      <c r="AF60" s="105" t="n">
        <v>232088.480041164</v>
      </c>
      <c r="AG60" s="105" t="n">
        <v>230607.577305138</v>
      </c>
      <c r="AH60" s="105" t="n">
        <v>229126.674569111</v>
      </c>
      <c r="AI60" s="105" t="n">
        <v>227645.771833084</v>
      </c>
      <c r="AJ60" s="105" t="n">
        <v>226164.869097058</v>
      </c>
      <c r="AK60" s="105" t="n">
        <v>224683.966361031</v>
      </c>
      <c r="AL60" s="105" t="n">
        <v>223203.063625005</v>
      </c>
      <c r="AM60" s="105" t="n">
        <v>221722.160888978</v>
      </c>
      <c r="AN60" s="105" t="n">
        <v>220241.258152951</v>
      </c>
      <c r="AO60" s="105" t="n">
        <v>218760.355416925</v>
      </c>
    </row>
    <row r="61" customFormat="false" ht="14.25" hidden="false" customHeight="true" outlineLevel="0" collapsed="false">
      <c r="B61" s="123" t="s">
        <v>63</v>
      </c>
      <c r="C61" s="123"/>
      <c r="D61" s="123"/>
      <c r="E61" s="123"/>
      <c r="F61" s="123"/>
      <c r="G61" s="123"/>
      <c r="H61" s="59" t="s">
        <v>36</v>
      </c>
      <c r="I61" s="124" t="n">
        <v>18288.7042519578</v>
      </c>
      <c r="J61" s="125" t="n">
        <v>18288.7042519578</v>
      </c>
      <c r="K61" s="126" t="n">
        <v>18288.7042519578</v>
      </c>
      <c r="L61" s="126" t="n">
        <v>18288.7042519578</v>
      </c>
      <c r="M61" s="126" t="n">
        <v>18288.7042519578</v>
      </c>
      <c r="N61" s="126" t="n">
        <v>18288.7042519578</v>
      </c>
      <c r="O61" s="126" t="n">
        <v>18288.7042519578</v>
      </c>
      <c r="P61" s="126" t="n">
        <v>18288.7042519578</v>
      </c>
      <c r="Q61" s="126" t="n">
        <v>18288.7042519578</v>
      </c>
      <c r="R61" s="127" t="n">
        <v>18288.7042519578</v>
      </c>
      <c r="T61" s="6" t="s">
        <v>82</v>
      </c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32" t="s">
        <v>53</v>
      </c>
      <c r="I62" s="129" t="n">
        <v>8.55412695567526</v>
      </c>
      <c r="J62" s="130" t="n">
        <v>8.61379112886351</v>
      </c>
      <c r="K62" s="131" t="n">
        <v>8.67429345124457</v>
      </c>
      <c r="L62" s="131" t="n">
        <v>8.73565170894976</v>
      </c>
      <c r="M62" s="131" t="n">
        <v>8.79788419494159</v>
      </c>
      <c r="N62" s="131" t="n">
        <v>8.86100972719654</v>
      </c>
      <c r="O62" s="131" t="n">
        <v>8.92504766767622</v>
      </c>
      <c r="P62" s="131" t="n">
        <v>8.99001794212725</v>
      </c>
      <c r="Q62" s="131" t="n">
        <v>9.05594106075219</v>
      </c>
      <c r="R62" s="132" t="n">
        <v>9.12283813979668</v>
      </c>
      <c r="U62" s="6" t="s">
        <v>83</v>
      </c>
      <c r="V62" s="152" t="n">
        <v>0.555437923507335</v>
      </c>
      <c r="W62" s="152" t="n">
        <v>0.55601020791201</v>
      </c>
      <c r="X62" s="152" t="n">
        <v>0.556592242391211</v>
      </c>
      <c r="Y62" s="152" t="n">
        <v>0.557184278255437</v>
      </c>
      <c r="Z62" s="152" t="n">
        <v>0.557786575526814</v>
      </c>
      <c r="AA62" s="152" t="n">
        <v>0.558399403319889</v>
      </c>
      <c r="AB62" s="152" t="n">
        <v>0.559023040242554</v>
      </c>
      <c r="AC62" s="152" t="n">
        <v>0.559657774818389</v>
      </c>
      <c r="AD62" s="152" t="n">
        <v>0.560303905931743</v>
      </c>
      <c r="AE62" s="152" t="n">
        <v>0.560961743297015</v>
      </c>
      <c r="AF62" s="152" t="n">
        <v>0.561631607953668</v>
      </c>
      <c r="AG62" s="152" t="n">
        <v>0.562313832788645</v>
      </c>
      <c r="AH62" s="152" t="n">
        <v>0.563008763087983</v>
      </c>
      <c r="AI62" s="152" t="n">
        <v>0.563716757119517</v>
      </c>
      <c r="AJ62" s="152" t="n">
        <v>0.56443818674878</v>
      </c>
      <c r="AK62" s="152" t="n">
        <v>0.565173438090281</v>
      </c>
      <c r="AL62" s="152" t="n">
        <v>0.565922912196596</v>
      </c>
      <c r="AM62" s="152" t="n">
        <v>0.566687025787826</v>
      </c>
      <c r="AN62" s="152" t="n">
        <v>0.567466212024234</v>
      </c>
      <c r="AO62" s="152" t="n">
        <v>0.568260921325046</v>
      </c>
    </row>
    <row r="63" customFormat="false" ht="15.75" hidden="false" customHeight="true" outlineLevel="0" collapsed="false">
      <c r="B63" s="43" t="s">
        <v>66</v>
      </c>
      <c r="C63" s="43"/>
      <c r="D63" s="43"/>
      <c r="E63" s="133" t="s">
        <v>23</v>
      </c>
      <c r="F63" s="30"/>
      <c r="G63" s="134"/>
      <c r="H63" s="32" t="s">
        <v>24</v>
      </c>
      <c r="I63" s="129" t="n">
        <v>65.8881599281579</v>
      </c>
      <c r="J63" s="153" t="n">
        <v>65.1610051054737</v>
      </c>
      <c r="K63" s="154" t="n">
        <v>64.4338502827895</v>
      </c>
      <c r="L63" s="154" t="n">
        <v>63.7066954601053</v>
      </c>
      <c r="M63" s="154" t="n">
        <v>62.9795406374211</v>
      </c>
      <c r="N63" s="154" t="n">
        <v>62.2523858147369</v>
      </c>
      <c r="O63" s="154" t="n">
        <v>61.5252309920526</v>
      </c>
      <c r="P63" s="154" t="n">
        <v>60.7980761693684</v>
      </c>
      <c r="Q63" s="154" t="n">
        <v>60.0709213466842</v>
      </c>
      <c r="R63" s="155" t="n">
        <v>59.343766524</v>
      </c>
      <c r="U63" s="6" t="s">
        <v>84</v>
      </c>
      <c r="V63" s="152" t="n">
        <v>0.330666138839445</v>
      </c>
      <c r="W63" s="152" t="n">
        <v>0.331528492429799</v>
      </c>
      <c r="X63" s="152" t="n">
        <v>0.332405538036406</v>
      </c>
      <c r="Y63" s="152" t="n">
        <v>0.333297654349489</v>
      </c>
      <c r="Z63" s="152" t="n">
        <v>0.334205233186498</v>
      </c>
      <c r="AA63" s="152" t="n">
        <v>0.3351286800659</v>
      </c>
      <c r="AB63" s="152" t="n">
        <v>0.336068414811325</v>
      </c>
      <c r="AC63" s="152" t="n">
        <v>0.337024872187976</v>
      </c>
      <c r="AD63" s="152" t="n">
        <v>0.337998502573305</v>
      </c>
      <c r="AE63" s="152" t="n">
        <v>0.338989772664151</v>
      </c>
      <c r="AF63" s="152" t="n">
        <v>0.339999166222664</v>
      </c>
      <c r="AG63" s="152" t="n">
        <v>0.341027184863511</v>
      </c>
      <c r="AH63" s="152" t="n">
        <v>0.342074348885079</v>
      </c>
      <c r="AI63" s="152" t="n">
        <v>0.343141198147538</v>
      </c>
      <c r="AJ63" s="152" t="n">
        <v>0.344228293000902</v>
      </c>
      <c r="AK63" s="152" t="n">
        <v>0.345336215266436</v>
      </c>
      <c r="AL63" s="152" t="n">
        <v>0.346465569275</v>
      </c>
      <c r="AM63" s="152" t="n">
        <v>0.347616982966259</v>
      </c>
      <c r="AN63" s="152" t="n">
        <v>0.348791109052925</v>
      </c>
      <c r="AO63" s="152" t="n">
        <v>0.349988626254591</v>
      </c>
    </row>
    <row r="64" customFormat="false" ht="12.75" hidden="false" customHeight="true" outlineLevel="0" collapsed="false">
      <c r="B64" s="43"/>
      <c r="C64" s="43"/>
      <c r="D64" s="43"/>
      <c r="E64" s="133" t="s">
        <v>28</v>
      </c>
      <c r="F64" s="30"/>
      <c r="G64" s="134"/>
      <c r="H64" s="32" t="s">
        <v>24</v>
      </c>
      <c r="I64" s="129" t="n">
        <v>9.75659703411458</v>
      </c>
      <c r="J64" s="153" t="n">
        <v>9.75659703411458</v>
      </c>
      <c r="K64" s="154" t="n">
        <v>9.75659703411458</v>
      </c>
      <c r="L64" s="154" t="n">
        <v>9.75659703411458</v>
      </c>
      <c r="M64" s="154" t="n">
        <v>9.75659703411458</v>
      </c>
      <c r="N64" s="154" t="n">
        <v>9.75659703411458</v>
      </c>
      <c r="O64" s="154" t="n">
        <v>9.75659703411458</v>
      </c>
      <c r="P64" s="154" t="n">
        <v>9.75659703411458</v>
      </c>
      <c r="Q64" s="154" t="n">
        <v>9.75659703411458</v>
      </c>
      <c r="R64" s="155" t="n">
        <v>9.75659703411458</v>
      </c>
      <c r="S64" s="156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</row>
    <row r="65" customFormat="false" ht="15.75" hidden="false" customHeight="false" outlineLevel="0" collapsed="false">
      <c r="B65" s="43"/>
      <c r="C65" s="43"/>
      <c r="D65" s="43"/>
      <c r="E65" s="133" t="s">
        <v>32</v>
      </c>
      <c r="F65" s="30"/>
      <c r="G65" s="134"/>
      <c r="H65" s="32" t="s">
        <v>24</v>
      </c>
      <c r="I65" s="129" t="n">
        <v>75.6447569622725</v>
      </c>
      <c r="J65" s="153" t="n">
        <v>74.9176021395883</v>
      </c>
      <c r="K65" s="154" t="n">
        <v>74.1904473169041</v>
      </c>
      <c r="L65" s="154" t="n">
        <v>73.4632924942198</v>
      </c>
      <c r="M65" s="154" t="n">
        <v>72.7361376715356</v>
      </c>
      <c r="N65" s="154" t="n">
        <v>72.0089828488514</v>
      </c>
      <c r="O65" s="154" t="n">
        <v>71.2818280261672</v>
      </c>
      <c r="P65" s="154" t="n">
        <v>70.554673203483</v>
      </c>
      <c r="Q65" s="154" t="n">
        <v>69.8275183807988</v>
      </c>
      <c r="R65" s="155" t="n">
        <v>69.1003635581146</v>
      </c>
      <c r="S65" s="156"/>
      <c r="V65" s="2" t="n">
        <v>2009</v>
      </c>
      <c r="W65" s="2" t="n">
        <v>2010</v>
      </c>
      <c r="X65" s="9" t="n">
        <v>2011</v>
      </c>
      <c r="Y65" s="9" t="n">
        <v>2012</v>
      </c>
      <c r="Z65" s="9" t="n">
        <v>2013</v>
      </c>
      <c r="AA65" s="9" t="n">
        <v>2014</v>
      </c>
      <c r="AB65" s="9" t="n">
        <v>2015</v>
      </c>
      <c r="AC65" s="9" t="n">
        <v>2016</v>
      </c>
      <c r="AD65" s="9" t="n">
        <v>2017</v>
      </c>
      <c r="AE65" s="9" t="n">
        <v>2018</v>
      </c>
      <c r="AF65" s="9" t="n">
        <v>2019</v>
      </c>
      <c r="AG65" s="9" t="n">
        <v>2020</v>
      </c>
      <c r="AH65" s="95" t="n">
        <v>2021</v>
      </c>
      <c r="AI65" s="95" t="n">
        <v>2022</v>
      </c>
      <c r="AJ65" s="95" t="n">
        <v>2023</v>
      </c>
      <c r="AK65" s="95" t="n">
        <v>2024</v>
      </c>
      <c r="AL65" s="95" t="n">
        <v>2025</v>
      </c>
      <c r="AM65" s="9" t="n">
        <v>2026</v>
      </c>
      <c r="AN65" s="9" t="n">
        <v>2027</v>
      </c>
      <c r="AO65" s="9" t="n">
        <v>2028</v>
      </c>
    </row>
    <row r="66" customFormat="false" ht="15.75" hidden="false" customHeight="false" outlineLevel="0" collapsed="false">
      <c r="B66" s="43"/>
      <c r="C66" s="43"/>
      <c r="D66" s="43"/>
      <c r="E66" s="133" t="s">
        <v>35</v>
      </c>
      <c r="F66" s="30"/>
      <c r="G66" s="134"/>
      <c r="H66" s="59" t="s">
        <v>36</v>
      </c>
      <c r="I66" s="135" t="n">
        <v>213799.775789206</v>
      </c>
      <c r="J66" s="157" t="n">
        <v>212318.87305318</v>
      </c>
      <c r="K66" s="158" t="n">
        <v>210837.970317153</v>
      </c>
      <c r="L66" s="158" t="n">
        <v>209357.067581127</v>
      </c>
      <c r="M66" s="158" t="n">
        <v>207876.1648451</v>
      </c>
      <c r="N66" s="158" t="n">
        <v>206395.262109073</v>
      </c>
      <c r="O66" s="158" t="n">
        <v>204914.359373047</v>
      </c>
      <c r="P66" s="158" t="n">
        <v>203433.45663702</v>
      </c>
      <c r="Q66" s="158" t="n">
        <v>201952.553900994</v>
      </c>
      <c r="R66" s="159" t="n">
        <v>200471.651164967</v>
      </c>
      <c r="S66" s="156"/>
      <c r="T66" s="6" t="s">
        <v>85</v>
      </c>
      <c r="V66" s="9" t="n">
        <v>0</v>
      </c>
      <c r="W66" s="9" t="n">
        <v>0</v>
      </c>
      <c r="X66" s="9" t="n">
        <v>1</v>
      </c>
      <c r="Y66" s="9" t="n">
        <v>2</v>
      </c>
      <c r="Z66" s="9" t="n">
        <v>3</v>
      </c>
      <c r="AA66" s="9" t="n">
        <v>4</v>
      </c>
      <c r="AB66" s="9" t="n">
        <v>5</v>
      </c>
      <c r="AC66" s="9" t="n">
        <v>6</v>
      </c>
      <c r="AD66" s="9" t="n">
        <v>7</v>
      </c>
      <c r="AE66" s="9" t="n">
        <v>8</v>
      </c>
      <c r="AF66" s="9" t="n">
        <v>9</v>
      </c>
      <c r="AG66" s="9" t="n">
        <v>10</v>
      </c>
      <c r="AH66" s="9" t="n">
        <v>11</v>
      </c>
      <c r="AI66" s="9" t="n">
        <v>12</v>
      </c>
      <c r="AJ66" s="9" t="n">
        <v>13</v>
      </c>
      <c r="AK66" s="9" t="n">
        <v>14</v>
      </c>
      <c r="AL66" s="9" t="n">
        <v>15</v>
      </c>
      <c r="AM66" s="9" t="n">
        <v>16</v>
      </c>
      <c r="AN66" s="9" t="n">
        <v>17</v>
      </c>
      <c r="AO66" s="9" t="n">
        <v>18</v>
      </c>
    </row>
    <row r="67" customFormat="false" ht="15.75" hidden="false" customHeight="true" outlineLevel="0" collapsed="false">
      <c r="B67" s="43" t="s">
        <v>71</v>
      </c>
      <c r="C67" s="43"/>
      <c r="D67" s="43"/>
      <c r="E67" s="133" t="s">
        <v>32</v>
      </c>
      <c r="F67" s="30"/>
      <c r="G67" s="134"/>
      <c r="H67" s="32" t="s">
        <v>24</v>
      </c>
      <c r="I67" s="129" t="n">
        <v>79.544029920475</v>
      </c>
      <c r="J67" s="153" t="n">
        <v>78.8168750977908</v>
      </c>
      <c r="K67" s="154" t="n">
        <v>78.0897202751066</v>
      </c>
      <c r="L67" s="154" t="n">
        <v>77.3625654524223</v>
      </c>
      <c r="M67" s="154" t="n">
        <v>76.6354106297381</v>
      </c>
      <c r="N67" s="154" t="n">
        <v>75.9082558070539</v>
      </c>
      <c r="O67" s="154" t="n">
        <v>75.1811009843697</v>
      </c>
      <c r="P67" s="154" t="n">
        <v>74.4539461616855</v>
      </c>
      <c r="Q67" s="154" t="n">
        <v>73.7267913390013</v>
      </c>
      <c r="R67" s="155" t="n">
        <v>72.9996365163171</v>
      </c>
      <c r="S67" s="160"/>
      <c r="T67" s="161" t="s">
        <v>86</v>
      </c>
      <c r="U67" s="162" t="s">
        <v>55</v>
      </c>
      <c r="V67" s="163" t="n">
        <v>11.4277140162014</v>
      </c>
      <c r="W67" s="163" t="n">
        <v>11.4277140162014</v>
      </c>
      <c r="X67" s="163" t="n">
        <v>11.4277140162014</v>
      </c>
      <c r="Y67" s="163" t="n">
        <v>11.4277140162014</v>
      </c>
      <c r="Z67" s="163" t="n">
        <v>11.4277140162014</v>
      </c>
      <c r="AA67" s="163" t="n">
        <v>11.4277140162014</v>
      </c>
      <c r="AB67" s="163" t="n">
        <v>11.4277140162014</v>
      </c>
      <c r="AC67" s="163" t="n">
        <v>11.4277140162014</v>
      </c>
      <c r="AD67" s="163" t="n">
        <v>11.4277140162014</v>
      </c>
      <c r="AE67" s="163" t="n">
        <v>11.4277140162014</v>
      </c>
      <c r="AF67" s="163" t="n">
        <v>11.4277140162014</v>
      </c>
      <c r="AG67" s="163" t="n">
        <v>11.4277140162014</v>
      </c>
      <c r="AH67" s="163" t="n">
        <v>11.4277140162014</v>
      </c>
      <c r="AI67" s="163" t="n">
        <v>11.4277140162014</v>
      </c>
      <c r="AJ67" s="163" t="n">
        <v>11.4277140162014</v>
      </c>
      <c r="AK67" s="163" t="n">
        <v>11.4277140162014</v>
      </c>
      <c r="AL67" s="163" t="n">
        <v>11.4277140162014</v>
      </c>
      <c r="AM67" s="163" t="n">
        <v>11.4277140162014</v>
      </c>
      <c r="AN67" s="163" t="n">
        <v>11.4277140162014</v>
      </c>
      <c r="AO67" s="163" t="n">
        <v>11.4277140162014</v>
      </c>
    </row>
    <row r="68" customFormat="false" ht="15.75" hidden="false" customHeight="true" outlineLevel="0" collapsed="false">
      <c r="B68" s="43"/>
      <c r="C68" s="43"/>
      <c r="D68" s="43"/>
      <c r="E68" s="139" t="s">
        <v>72</v>
      </c>
      <c r="F68" s="139"/>
      <c r="G68" s="139"/>
      <c r="H68" s="59" t="s">
        <v>36</v>
      </c>
      <c r="I68" s="129" t="n">
        <v>79.544029920475</v>
      </c>
      <c r="J68" s="164" t="n">
        <v>78.8168750977908</v>
      </c>
      <c r="K68" s="165" t="n">
        <v>78.0897202751066</v>
      </c>
      <c r="L68" s="165" t="n">
        <v>77.3625654524223</v>
      </c>
      <c r="M68" s="165" t="n">
        <v>76.6354106297381</v>
      </c>
      <c r="N68" s="165" t="n">
        <v>75.9082558070539</v>
      </c>
      <c r="O68" s="165" t="n">
        <v>75.1811009843697</v>
      </c>
      <c r="P68" s="165" t="n">
        <v>74.4539461616855</v>
      </c>
      <c r="Q68" s="165" t="n">
        <v>73.7267913390013</v>
      </c>
      <c r="R68" s="166" t="n">
        <v>72.9996365163171</v>
      </c>
      <c r="S68" s="160"/>
      <c r="T68" s="161"/>
      <c r="U68" s="162" t="s">
        <v>56</v>
      </c>
      <c r="V68" s="167" t="n">
        <v>45528.0126405463</v>
      </c>
      <c r="W68" s="167" t="n">
        <v>45528.0126405463</v>
      </c>
      <c r="X68" s="167" t="n">
        <v>45528.0126405463</v>
      </c>
      <c r="Y68" s="167" t="n">
        <v>45528.0126405463</v>
      </c>
      <c r="Z68" s="167" t="n">
        <v>45528.0126405463</v>
      </c>
      <c r="AA68" s="167" t="n">
        <v>45528.0126405463</v>
      </c>
      <c r="AB68" s="167" t="n">
        <v>45528.0126405463</v>
      </c>
      <c r="AC68" s="167" t="n">
        <v>45528.0126405463</v>
      </c>
      <c r="AD68" s="167" t="n">
        <v>45528.0126405463</v>
      </c>
      <c r="AE68" s="167" t="n">
        <v>45528.0126405463</v>
      </c>
      <c r="AF68" s="167" t="n">
        <v>45528.0126405463</v>
      </c>
      <c r="AG68" s="167" t="n">
        <v>45528.0126405463</v>
      </c>
      <c r="AH68" s="167" t="n">
        <v>45528.0126405463</v>
      </c>
      <c r="AI68" s="167" t="n">
        <v>45528.0126405463</v>
      </c>
      <c r="AJ68" s="167" t="n">
        <v>45528.0126405463</v>
      </c>
      <c r="AK68" s="167" t="n">
        <v>45528.0126405463</v>
      </c>
      <c r="AL68" s="167" t="n">
        <v>45528.0126405463</v>
      </c>
      <c r="AM68" s="167" t="n">
        <v>45528.0126405463</v>
      </c>
      <c r="AN68" s="167" t="n">
        <v>45528.0126405463</v>
      </c>
      <c r="AO68" s="167" t="n">
        <v>45528.0126405463</v>
      </c>
    </row>
    <row r="69" customFormat="false" ht="15.75" hidden="false" customHeight="true" outlineLevel="0" collapsed="false">
      <c r="B69" s="43" t="s">
        <v>74</v>
      </c>
      <c r="C69" s="43"/>
      <c r="D69" s="43"/>
      <c r="E69" s="133" t="s">
        <v>32</v>
      </c>
      <c r="F69" s="30"/>
      <c r="G69" s="134"/>
      <c r="H69" s="59" t="s">
        <v>75</v>
      </c>
      <c r="I69" s="135" t="n">
        <v>232088.480041164</v>
      </c>
      <c r="J69" s="157" t="n">
        <v>230607.577305138</v>
      </c>
      <c r="K69" s="158" t="n">
        <v>229126.674569111</v>
      </c>
      <c r="L69" s="158" t="n">
        <v>227645.771833084</v>
      </c>
      <c r="M69" s="158" t="n">
        <v>226164.869097058</v>
      </c>
      <c r="N69" s="158" t="n">
        <v>224683.966361031</v>
      </c>
      <c r="O69" s="158" t="n">
        <v>223203.063625005</v>
      </c>
      <c r="P69" s="158" t="n">
        <v>221722.160888978</v>
      </c>
      <c r="Q69" s="158" t="n">
        <v>220241.258152951</v>
      </c>
      <c r="R69" s="159" t="n">
        <v>218760.355416925</v>
      </c>
      <c r="S69" s="160"/>
      <c r="T69" s="161"/>
      <c r="U69" s="6" t="s">
        <v>87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5" t="n">
        <v>0</v>
      </c>
      <c r="AB69" s="95" t="n">
        <v>0</v>
      </c>
      <c r="AC69" s="95" t="n">
        <v>0</v>
      </c>
      <c r="AD69" s="95" t="n">
        <v>0</v>
      </c>
      <c r="AE69" s="95" t="n">
        <v>0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95" t="n">
        <v>0</v>
      </c>
      <c r="AN69" s="95" t="n">
        <v>0</v>
      </c>
      <c r="AO69" s="95" t="n">
        <v>0</v>
      </c>
    </row>
    <row r="70" customFormat="false" ht="15.75" hidden="false" customHeight="false" outlineLevel="0" collapsed="false">
      <c r="B70" s="43"/>
      <c r="C70" s="43"/>
      <c r="D70" s="43"/>
      <c r="E70" s="139" t="s">
        <v>72</v>
      </c>
      <c r="F70" s="139"/>
      <c r="G70" s="139"/>
      <c r="H70" s="59" t="s">
        <v>75</v>
      </c>
      <c r="I70" s="135" t="n">
        <v>232088.480041164</v>
      </c>
      <c r="J70" s="157" t="n">
        <v>230607.577305138</v>
      </c>
      <c r="K70" s="158" t="n">
        <v>229126.674569111</v>
      </c>
      <c r="L70" s="158" t="n">
        <v>227645.771833084</v>
      </c>
      <c r="M70" s="158" t="n">
        <v>226164.869097058</v>
      </c>
      <c r="N70" s="158" t="n">
        <v>224683.966361031</v>
      </c>
      <c r="O70" s="158" t="n">
        <v>223203.063625005</v>
      </c>
      <c r="P70" s="158" t="n">
        <v>221722.160888978</v>
      </c>
      <c r="Q70" s="158" t="n">
        <v>220241.258152951</v>
      </c>
      <c r="R70" s="159" t="n">
        <v>218760.355416925</v>
      </c>
      <c r="S70" s="160"/>
      <c r="T70" s="161"/>
      <c r="U70" s="6" t="s">
        <v>88</v>
      </c>
      <c r="V70" s="95" t="n">
        <v>0</v>
      </c>
      <c r="W70" s="95" t="n">
        <v>0</v>
      </c>
      <c r="X70" s="95" t="n">
        <v>0</v>
      </c>
      <c r="Y70" s="95" t="n">
        <v>0</v>
      </c>
      <c r="Z70" s="95" t="n">
        <v>0</v>
      </c>
      <c r="AA70" s="95" t="n">
        <v>0</v>
      </c>
      <c r="AB70" s="95" t="n">
        <v>0</v>
      </c>
      <c r="AC70" s="95" t="n">
        <v>0</v>
      </c>
      <c r="AD70" s="95" t="n">
        <v>0</v>
      </c>
      <c r="AE70" s="95" t="n">
        <v>0</v>
      </c>
      <c r="AF70" s="95" t="n">
        <v>0</v>
      </c>
      <c r="AG70" s="95" t="n">
        <v>0</v>
      </c>
      <c r="AH70" s="95" t="n">
        <v>0</v>
      </c>
      <c r="AI70" s="95" t="n">
        <v>0</v>
      </c>
      <c r="AJ70" s="95" t="n">
        <v>0</v>
      </c>
      <c r="AK70" s="95" t="n">
        <v>0</v>
      </c>
      <c r="AL70" s="95" t="n">
        <v>0</v>
      </c>
      <c r="AM70" s="95" t="n">
        <v>0</v>
      </c>
      <c r="AN70" s="95" t="n">
        <v>0</v>
      </c>
      <c r="AO70" s="95" t="n">
        <v>0</v>
      </c>
    </row>
    <row r="71" customFormat="false" ht="16.5" hidden="false" customHeight="false" outlineLevel="0" collapsed="false">
      <c r="B71" s="168" t="s">
        <v>78</v>
      </c>
      <c r="C71" s="141"/>
      <c r="D71" s="141"/>
      <c r="E71" s="141"/>
      <c r="F71" s="142"/>
      <c r="G71" s="143"/>
      <c r="H71" s="144" t="s">
        <v>79</v>
      </c>
      <c r="I71" s="145" t="n">
        <v>4275.99551578413</v>
      </c>
      <c r="J71" s="169" t="n">
        <v>4246.3774610636</v>
      </c>
      <c r="K71" s="170" t="n">
        <v>4216.75940634306</v>
      </c>
      <c r="L71" s="170" t="n">
        <v>4187.14135162253</v>
      </c>
      <c r="M71" s="170" t="n">
        <v>4157.523296902</v>
      </c>
      <c r="N71" s="170" t="n">
        <v>4127.90524218147</v>
      </c>
      <c r="O71" s="170" t="n">
        <v>4098.28718746094</v>
      </c>
      <c r="P71" s="170" t="n">
        <v>4068.6691327404</v>
      </c>
      <c r="Q71" s="170" t="n">
        <v>4039.05107801987</v>
      </c>
      <c r="R71" s="171" t="n">
        <v>4009.43302329934</v>
      </c>
      <c r="S71" s="160"/>
      <c r="T71" s="161"/>
      <c r="U71" s="6" t="s">
        <v>89</v>
      </c>
      <c r="V71" s="95" t="n">
        <v>11.4277140162014</v>
      </c>
      <c r="W71" s="95" t="n">
        <v>11.4277140162014</v>
      </c>
      <c r="X71" s="95" t="n">
        <v>11.4277140162014</v>
      </c>
      <c r="Y71" s="95" t="n">
        <v>11.4277140162014</v>
      </c>
      <c r="Z71" s="95" t="n">
        <v>11.4277140162014</v>
      </c>
      <c r="AA71" s="95" t="n">
        <v>11.4277140162014</v>
      </c>
      <c r="AB71" s="95" t="n">
        <v>11.4277140162014</v>
      </c>
      <c r="AC71" s="95" t="n">
        <v>11.4277140162014</v>
      </c>
      <c r="AD71" s="95" t="n">
        <v>11.4277140162014</v>
      </c>
      <c r="AE71" s="95" t="n">
        <v>11.4277140162014</v>
      </c>
      <c r="AF71" s="95" t="n">
        <v>11.4277140162014</v>
      </c>
      <c r="AG71" s="95" t="n">
        <v>11.4277140162014</v>
      </c>
      <c r="AH71" s="95" t="n">
        <v>11.4277140162014</v>
      </c>
      <c r="AI71" s="95" t="n">
        <v>11.4277140162014</v>
      </c>
      <c r="AJ71" s="95" t="n">
        <v>11.4277140162014</v>
      </c>
      <c r="AK71" s="95" t="n">
        <v>11.4277140162014</v>
      </c>
      <c r="AL71" s="95" t="n">
        <v>11.4277140162014</v>
      </c>
      <c r="AM71" s="95" t="n">
        <v>11.4277140162014</v>
      </c>
      <c r="AN71" s="95" t="n">
        <v>11.4277140162014</v>
      </c>
      <c r="AO71" s="95" t="n">
        <v>11.4277140162014</v>
      </c>
    </row>
    <row r="72" customFormat="false" ht="15.75" hidden="false" customHeight="true" outlineLevel="0" collapsed="false">
      <c r="B72" s="151"/>
      <c r="C72" s="68"/>
      <c r="D72" s="68"/>
      <c r="E72" s="68"/>
      <c r="F72" s="48"/>
      <c r="G72" s="68"/>
      <c r="H72" s="76"/>
      <c r="I72" s="172"/>
      <c r="J72" s="173"/>
      <c r="K72" s="160"/>
      <c r="L72" s="160"/>
      <c r="M72" s="160"/>
      <c r="N72" s="160"/>
      <c r="O72" s="160"/>
      <c r="P72" s="160"/>
      <c r="Q72" s="160"/>
      <c r="R72" s="160"/>
      <c r="S72" s="160"/>
      <c r="T72" s="161"/>
      <c r="U72" s="6" t="s">
        <v>90</v>
      </c>
      <c r="V72" s="152" t="n">
        <v>0</v>
      </c>
      <c r="W72" s="152" t="n">
        <v>0</v>
      </c>
      <c r="X72" s="152" t="n">
        <v>0</v>
      </c>
      <c r="Y72" s="152" t="n">
        <v>0</v>
      </c>
      <c r="Z72" s="152" t="n">
        <v>0</v>
      </c>
      <c r="AA72" s="152" t="n">
        <v>0</v>
      </c>
      <c r="AB72" s="152" t="n">
        <v>0</v>
      </c>
      <c r="AC72" s="152" t="n">
        <v>0</v>
      </c>
      <c r="AD72" s="152" t="n">
        <v>0</v>
      </c>
      <c r="AE72" s="152" t="n">
        <v>0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0</v>
      </c>
      <c r="AK72" s="152" t="n">
        <v>0</v>
      </c>
      <c r="AL72" s="152" t="n">
        <v>0</v>
      </c>
      <c r="AM72" s="152" t="n">
        <v>0</v>
      </c>
      <c r="AN72" s="152" t="n">
        <v>0</v>
      </c>
      <c r="AO72" s="152" t="n">
        <v>0</v>
      </c>
    </row>
    <row r="73" customFormat="false" ht="13.5" hidden="false" customHeight="false" outlineLevel="0" collapsed="false">
      <c r="B73" s="151"/>
      <c r="C73" s="68"/>
      <c r="D73" s="68"/>
      <c r="E73" s="68"/>
      <c r="F73" s="48"/>
      <c r="G73" s="68"/>
      <c r="H73" s="76"/>
      <c r="I73" s="172"/>
      <c r="J73" s="173"/>
      <c r="K73" s="160"/>
      <c r="L73" s="160"/>
      <c r="M73" s="160"/>
      <c r="N73" s="160"/>
      <c r="O73" s="160"/>
      <c r="P73" s="160"/>
      <c r="Q73" s="160"/>
      <c r="R73" s="160"/>
      <c r="T73" s="161"/>
      <c r="U73" s="6" t="s">
        <v>91</v>
      </c>
      <c r="V73" s="152" t="n">
        <v>0</v>
      </c>
      <c r="W73" s="152" t="n">
        <v>0</v>
      </c>
      <c r="X73" s="152" t="n">
        <v>0</v>
      </c>
      <c r="Y73" s="152" t="n">
        <v>0</v>
      </c>
      <c r="Z73" s="152" t="n">
        <v>0</v>
      </c>
      <c r="AA73" s="152" t="n">
        <v>0</v>
      </c>
      <c r="AB73" s="152" t="n">
        <v>0</v>
      </c>
      <c r="AC73" s="152" t="n">
        <v>0</v>
      </c>
      <c r="AD73" s="152" t="n">
        <v>0</v>
      </c>
      <c r="AE73" s="152" t="n">
        <v>0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0</v>
      </c>
      <c r="AK73" s="152" t="n">
        <v>0</v>
      </c>
      <c r="AL73" s="152" t="n">
        <v>0</v>
      </c>
      <c r="AM73" s="152" t="n">
        <v>0</v>
      </c>
      <c r="AN73" s="152" t="n">
        <v>0</v>
      </c>
      <c r="AO73" s="152" t="n">
        <v>0</v>
      </c>
    </row>
    <row r="74" customFormat="false" ht="15.75" hidden="false" customHeight="true" outlineLevel="0" collapsed="false">
      <c r="B74" s="151"/>
      <c r="C74" s="68"/>
      <c r="D74" s="68"/>
      <c r="E74" s="68"/>
      <c r="F74" s="48"/>
      <c r="G74" s="68"/>
      <c r="H74" s="109" t="s">
        <v>59</v>
      </c>
      <c r="I74" s="110" t="n">
        <v>1</v>
      </c>
      <c r="J74" s="111" t="n">
        <v>2</v>
      </c>
      <c r="K74" s="112" t="n">
        <v>3</v>
      </c>
      <c r="L74" s="112" t="n">
        <v>4</v>
      </c>
      <c r="M74" s="112" t="n">
        <v>5</v>
      </c>
      <c r="N74" s="112" t="n">
        <v>6</v>
      </c>
      <c r="O74" s="112" t="n">
        <v>7</v>
      </c>
      <c r="P74" s="112" t="n">
        <v>8</v>
      </c>
      <c r="Q74" s="112" t="n">
        <v>9</v>
      </c>
      <c r="R74" s="113" t="n">
        <v>10</v>
      </c>
      <c r="S74" s="174"/>
      <c r="T74" s="161"/>
      <c r="U74" s="6" t="s">
        <v>92</v>
      </c>
      <c r="V74" s="152" t="n">
        <v>0</v>
      </c>
      <c r="W74" s="152" t="n">
        <v>0</v>
      </c>
      <c r="X74" s="152" t="n">
        <v>0</v>
      </c>
      <c r="Y74" s="152" t="n">
        <v>0</v>
      </c>
      <c r="Z74" s="152" t="n">
        <v>0</v>
      </c>
      <c r="AA74" s="152" t="n">
        <v>0</v>
      </c>
      <c r="AB74" s="152" t="n">
        <v>0</v>
      </c>
      <c r="AC74" s="152" t="n">
        <v>0</v>
      </c>
      <c r="AD74" s="152" t="n">
        <v>0</v>
      </c>
      <c r="AE74" s="152" t="n">
        <v>0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0</v>
      </c>
      <c r="AK74" s="152" t="n">
        <v>0</v>
      </c>
      <c r="AL74" s="152" t="n">
        <v>0</v>
      </c>
      <c r="AM74" s="152" t="n">
        <v>0</v>
      </c>
      <c r="AN74" s="152" t="n">
        <v>0</v>
      </c>
      <c r="AO74" s="152" t="n">
        <v>0</v>
      </c>
    </row>
    <row r="75" customFormat="false" ht="13.5" hidden="false" customHeight="false" outlineLevel="0" collapsed="false">
      <c r="B75" s="114" t="s">
        <v>93</v>
      </c>
      <c r="C75" s="115"/>
      <c r="D75" s="115"/>
      <c r="E75" s="115"/>
      <c r="F75" s="116"/>
      <c r="G75" s="175"/>
      <c r="H75" s="109"/>
      <c r="I75" s="117" t="n">
        <v>2009</v>
      </c>
      <c r="J75" s="118" t="n">
        <v>2010</v>
      </c>
      <c r="K75" s="119" t="n">
        <v>2011</v>
      </c>
      <c r="L75" s="119" t="n">
        <v>2012</v>
      </c>
      <c r="M75" s="119" t="n">
        <v>2013</v>
      </c>
      <c r="N75" s="119" t="n">
        <v>2014</v>
      </c>
      <c r="O75" s="119" t="n">
        <v>2015</v>
      </c>
      <c r="P75" s="120" t="n">
        <v>2016</v>
      </c>
      <c r="Q75" s="120" t="n">
        <v>2017</v>
      </c>
      <c r="R75" s="121" t="n">
        <v>2018</v>
      </c>
      <c r="S75" s="160"/>
      <c r="T75" s="161"/>
      <c r="U75" s="6" t="s">
        <v>94</v>
      </c>
      <c r="V75" s="152" t="n">
        <v>0</v>
      </c>
      <c r="W75" s="152" t="n">
        <v>0</v>
      </c>
      <c r="X75" s="152" t="n">
        <v>0</v>
      </c>
      <c r="Y75" s="152" t="n">
        <v>0</v>
      </c>
      <c r="Z75" s="152" t="n">
        <v>0</v>
      </c>
      <c r="AA75" s="152" t="n">
        <v>0</v>
      </c>
      <c r="AB75" s="152" t="n">
        <v>0</v>
      </c>
      <c r="AC75" s="152" t="n">
        <v>0</v>
      </c>
      <c r="AD75" s="152" t="n">
        <v>0</v>
      </c>
      <c r="AE75" s="152" t="n">
        <v>0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0</v>
      </c>
      <c r="AK75" s="152" t="n">
        <v>0</v>
      </c>
      <c r="AL75" s="152" t="n">
        <v>0</v>
      </c>
      <c r="AM75" s="152" t="n">
        <v>0</v>
      </c>
      <c r="AN75" s="152" t="n">
        <v>0</v>
      </c>
      <c r="AO75" s="152" t="n">
        <v>0</v>
      </c>
    </row>
    <row r="76" customFormat="false" ht="16.5" hidden="false" customHeight="false" outlineLevel="0" collapsed="false">
      <c r="B76" s="176" t="s">
        <v>95</v>
      </c>
      <c r="C76" s="115"/>
      <c r="D76" s="115"/>
      <c r="E76" s="115"/>
      <c r="F76" s="116"/>
      <c r="G76" s="177"/>
      <c r="H76" s="144" t="s">
        <v>75</v>
      </c>
      <c r="I76" s="178" t="n">
        <v>288047.091968335</v>
      </c>
      <c r="J76" s="179" t="n">
        <v>286319.372109637</v>
      </c>
      <c r="K76" s="179" t="n">
        <v>284591.65225094</v>
      </c>
      <c r="L76" s="179" t="n">
        <v>282863.932392242</v>
      </c>
      <c r="M76" s="179" t="n">
        <v>281136.212533544</v>
      </c>
      <c r="N76" s="179" t="n">
        <v>279408.492674847</v>
      </c>
      <c r="O76" s="179" t="n">
        <v>277680.772816149</v>
      </c>
      <c r="P76" s="180" t="n">
        <v>275953.052957451</v>
      </c>
      <c r="Q76" s="180" t="n">
        <v>274225.333098754</v>
      </c>
      <c r="R76" s="181" t="n">
        <v>272497.613240056</v>
      </c>
      <c r="S76" s="160"/>
      <c r="T76" s="161"/>
      <c r="U76" s="6" t="s">
        <v>96</v>
      </c>
      <c r="V76" s="182" t="n">
        <v>0</v>
      </c>
      <c r="W76" s="182" t="n">
        <v>0</v>
      </c>
      <c r="X76" s="182" t="n">
        <v>0</v>
      </c>
      <c r="Y76" s="182" t="n">
        <v>0</v>
      </c>
      <c r="Z76" s="182" t="n">
        <v>0</v>
      </c>
      <c r="AA76" s="182" t="n">
        <v>0</v>
      </c>
      <c r="AB76" s="182" t="n">
        <v>0</v>
      </c>
      <c r="AC76" s="182" t="n">
        <v>0</v>
      </c>
      <c r="AD76" s="182" t="n">
        <v>0</v>
      </c>
      <c r="AE76" s="182" t="n">
        <v>0</v>
      </c>
      <c r="AF76" s="182" t="n">
        <v>0</v>
      </c>
      <c r="AG76" s="182" t="n">
        <v>0</v>
      </c>
      <c r="AH76" s="182" t="n">
        <v>0</v>
      </c>
      <c r="AI76" s="182" t="n">
        <v>0</v>
      </c>
      <c r="AJ76" s="182" t="n">
        <v>0</v>
      </c>
      <c r="AK76" s="182" t="n">
        <v>0</v>
      </c>
      <c r="AL76" s="182" t="n">
        <v>0</v>
      </c>
      <c r="AM76" s="182" t="n">
        <v>0</v>
      </c>
      <c r="AN76" s="182" t="n">
        <v>0</v>
      </c>
      <c r="AO76" s="182" t="n">
        <v>0</v>
      </c>
    </row>
    <row r="77" customFormat="false" ht="13.5" hidden="false" customHeight="false" outlineLevel="0" collapsed="false">
      <c r="B77" s="183"/>
      <c r="C77" s="68"/>
      <c r="D77" s="68"/>
      <c r="E77" s="68"/>
      <c r="F77" s="48"/>
      <c r="G77" s="68"/>
      <c r="H77" s="150"/>
      <c r="I77" s="184"/>
      <c r="J77" s="184"/>
      <c r="K77" s="184"/>
      <c r="L77" s="184"/>
      <c r="M77" s="184"/>
      <c r="N77" s="184"/>
      <c r="O77" s="184"/>
      <c r="P77" s="185"/>
      <c r="Q77" s="185"/>
      <c r="R77" s="185"/>
      <c r="S77" s="186"/>
      <c r="T77" s="161"/>
      <c r="U77" s="6" t="s">
        <v>97</v>
      </c>
      <c r="V77" s="182" t="n">
        <v>0</v>
      </c>
      <c r="W77" s="182" t="n">
        <v>0</v>
      </c>
      <c r="X77" s="182" t="n">
        <v>0</v>
      </c>
      <c r="Y77" s="182" t="n">
        <v>0</v>
      </c>
      <c r="Z77" s="182" t="n">
        <v>0</v>
      </c>
      <c r="AA77" s="182" t="n">
        <v>0</v>
      </c>
      <c r="AB77" s="182" t="n">
        <v>0</v>
      </c>
      <c r="AC77" s="182" t="n">
        <v>0</v>
      </c>
      <c r="AD77" s="182" t="n">
        <v>0</v>
      </c>
      <c r="AE77" s="182" t="n">
        <v>0</v>
      </c>
      <c r="AF77" s="182" t="n">
        <v>0</v>
      </c>
      <c r="AG77" s="182" t="n">
        <v>0</v>
      </c>
      <c r="AH77" s="182" t="n">
        <v>0</v>
      </c>
      <c r="AI77" s="182" t="n">
        <v>0</v>
      </c>
      <c r="AJ77" s="182" t="n">
        <v>0</v>
      </c>
      <c r="AK77" s="182" t="n">
        <v>0</v>
      </c>
      <c r="AL77" s="182" t="n">
        <v>0</v>
      </c>
      <c r="AM77" s="182" t="n">
        <v>0</v>
      </c>
      <c r="AN77" s="182" t="n">
        <v>0</v>
      </c>
      <c r="AO77" s="182" t="n">
        <v>0</v>
      </c>
    </row>
    <row r="78" customFormat="false" ht="15.75" hidden="false" customHeight="true" outlineLevel="0" collapsed="false">
      <c r="B78" s="183"/>
      <c r="C78" s="68"/>
      <c r="D78" s="68"/>
      <c r="E78" s="68"/>
      <c r="F78" s="48"/>
      <c r="G78" s="68"/>
      <c r="H78" s="109" t="s">
        <v>59</v>
      </c>
      <c r="I78" s="110" t="n">
        <v>11</v>
      </c>
      <c r="J78" s="111" t="n">
        <v>12</v>
      </c>
      <c r="K78" s="112" t="n">
        <v>13</v>
      </c>
      <c r="L78" s="112" t="n">
        <v>14</v>
      </c>
      <c r="M78" s="112" t="n">
        <v>15</v>
      </c>
      <c r="N78" s="112" t="n">
        <v>16</v>
      </c>
      <c r="O78" s="112" t="n">
        <v>17</v>
      </c>
      <c r="P78" s="112" t="n">
        <v>18</v>
      </c>
      <c r="Q78" s="112" t="n">
        <v>19</v>
      </c>
      <c r="R78" s="113" t="n">
        <v>20</v>
      </c>
      <c r="S78" s="186"/>
      <c r="T78" s="161"/>
      <c r="U78" s="6" t="s">
        <v>98</v>
      </c>
      <c r="V78" s="182" t="n">
        <v>45528.0126405463</v>
      </c>
      <c r="W78" s="182" t="n">
        <v>45528.0126405463</v>
      </c>
      <c r="X78" s="182" t="n">
        <v>45528.0126405463</v>
      </c>
      <c r="Y78" s="182" t="n">
        <v>45528.0126405463</v>
      </c>
      <c r="Z78" s="182" t="n">
        <v>45528.0126405463</v>
      </c>
      <c r="AA78" s="182" t="n">
        <v>45528.0126405463</v>
      </c>
      <c r="AB78" s="182" t="n">
        <v>45528.0126405463</v>
      </c>
      <c r="AC78" s="182" t="n">
        <v>45528.0126405463</v>
      </c>
      <c r="AD78" s="182" t="n">
        <v>45528.0126405463</v>
      </c>
      <c r="AE78" s="182" t="n">
        <v>45528.0126405463</v>
      </c>
      <c r="AF78" s="182" t="n">
        <v>45528.0126405463</v>
      </c>
      <c r="AG78" s="182" t="n">
        <v>45528.0126405463</v>
      </c>
      <c r="AH78" s="182" t="n">
        <v>45528.0126405463</v>
      </c>
      <c r="AI78" s="182" t="n">
        <v>45528.0126405463</v>
      </c>
      <c r="AJ78" s="182" t="n">
        <v>45528.0126405463</v>
      </c>
      <c r="AK78" s="182" t="n">
        <v>45528.0126405463</v>
      </c>
      <c r="AL78" s="182" t="n">
        <v>45528.0126405463</v>
      </c>
      <c r="AM78" s="182" t="n">
        <v>45528.0126405463</v>
      </c>
      <c r="AN78" s="182" t="n">
        <v>45528.0126405463</v>
      </c>
      <c r="AO78" s="182" t="n">
        <v>45528.0126405463</v>
      </c>
    </row>
    <row r="79" customFormat="false" ht="15.75" hidden="false" customHeight="true" outlineLevel="0" collapsed="false">
      <c r="B79" s="187"/>
      <c r="C79" s="115"/>
      <c r="D79" s="115"/>
      <c r="E79" s="115"/>
      <c r="F79" s="116"/>
      <c r="G79" s="175"/>
      <c r="H79" s="109"/>
      <c r="I79" s="117" t="n">
        <v>2019</v>
      </c>
      <c r="J79" s="118" t="n">
        <v>2020</v>
      </c>
      <c r="K79" s="119" t="n">
        <v>2021</v>
      </c>
      <c r="L79" s="119" t="n">
        <v>2022</v>
      </c>
      <c r="M79" s="119" t="n">
        <v>2023</v>
      </c>
      <c r="N79" s="119" t="n">
        <v>2024</v>
      </c>
      <c r="O79" s="119" t="n">
        <v>2025</v>
      </c>
      <c r="P79" s="120" t="n">
        <v>2026</v>
      </c>
      <c r="Q79" s="120" t="n">
        <v>2027</v>
      </c>
      <c r="R79" s="121" t="n">
        <v>2028</v>
      </c>
      <c r="S79" s="186"/>
      <c r="T79" s="161"/>
      <c r="U79" s="6" t="s">
        <v>99</v>
      </c>
      <c r="V79" s="95" t="n">
        <v>0</v>
      </c>
      <c r="W79" s="95" t="n">
        <v>0</v>
      </c>
      <c r="X79" s="95" t="n">
        <v>0</v>
      </c>
      <c r="Y79" s="95" t="n">
        <v>0</v>
      </c>
      <c r="Z79" s="95" t="n">
        <v>0</v>
      </c>
      <c r="AA79" s="95" t="n">
        <v>0</v>
      </c>
      <c r="AB79" s="95" t="n">
        <v>0</v>
      </c>
      <c r="AC79" s="95" t="n">
        <v>0</v>
      </c>
      <c r="AD79" s="95" t="n">
        <v>0</v>
      </c>
      <c r="AE79" s="95" t="n">
        <v>0</v>
      </c>
      <c r="AF79" s="95" t="n">
        <v>0</v>
      </c>
      <c r="AG79" s="95" t="n">
        <v>0</v>
      </c>
      <c r="AH79" s="95" t="n">
        <v>0</v>
      </c>
      <c r="AI79" s="95" t="n">
        <v>0</v>
      </c>
      <c r="AJ79" s="95" t="n">
        <v>0</v>
      </c>
      <c r="AK79" s="95" t="n">
        <v>0</v>
      </c>
      <c r="AL79" s="95" t="n">
        <v>0</v>
      </c>
      <c r="AM79" s="95" t="n">
        <v>0</v>
      </c>
      <c r="AN79" s="95" t="n">
        <v>0</v>
      </c>
      <c r="AO79" s="95" t="n">
        <v>0</v>
      </c>
    </row>
    <row r="80" customFormat="false" ht="15.75" hidden="false" customHeight="true" outlineLevel="0" collapsed="false">
      <c r="B80" s="176" t="s">
        <v>95</v>
      </c>
      <c r="C80" s="115"/>
      <c r="D80" s="115"/>
      <c r="E80" s="115"/>
      <c r="F80" s="116"/>
      <c r="G80" s="177"/>
      <c r="H80" s="144" t="s">
        <v>75</v>
      </c>
      <c r="I80" s="178" t="n">
        <v>270769.893381358</v>
      </c>
      <c r="J80" s="179" t="n">
        <v>269042.17352266</v>
      </c>
      <c r="K80" s="179" t="n">
        <v>267314.453663963</v>
      </c>
      <c r="L80" s="179" t="n">
        <v>265586.733805265</v>
      </c>
      <c r="M80" s="179" t="n">
        <v>263859.013946567</v>
      </c>
      <c r="N80" s="179" t="n">
        <v>262131.29408787</v>
      </c>
      <c r="O80" s="179" t="n">
        <v>260403.574229172</v>
      </c>
      <c r="P80" s="180" t="n">
        <v>258675.854370474</v>
      </c>
      <c r="Q80" s="180" t="n">
        <v>256948.134511777</v>
      </c>
      <c r="R80" s="181" t="n">
        <v>255220.414653079</v>
      </c>
      <c r="S80" s="156"/>
      <c r="T80" s="161"/>
      <c r="U80" s="6" t="s">
        <v>100</v>
      </c>
      <c r="V80" s="182" t="n">
        <v>0</v>
      </c>
      <c r="W80" s="182" t="n">
        <v>0</v>
      </c>
      <c r="X80" s="182" t="n">
        <v>0</v>
      </c>
      <c r="Y80" s="182" t="n">
        <v>0</v>
      </c>
      <c r="Z80" s="182" t="n">
        <v>0</v>
      </c>
      <c r="AA80" s="182" t="n">
        <v>0</v>
      </c>
      <c r="AB80" s="182" t="n">
        <v>0</v>
      </c>
      <c r="AC80" s="182" t="n">
        <v>0</v>
      </c>
      <c r="AD80" s="182" t="n">
        <v>0</v>
      </c>
      <c r="AE80" s="182" t="n">
        <v>0</v>
      </c>
      <c r="AF80" s="182" t="n">
        <v>0</v>
      </c>
      <c r="AG80" s="182" t="n">
        <v>0</v>
      </c>
      <c r="AH80" s="182" t="n">
        <v>0</v>
      </c>
      <c r="AI80" s="182" t="n">
        <v>0</v>
      </c>
      <c r="AJ80" s="182" t="n">
        <v>0</v>
      </c>
      <c r="AK80" s="182" t="n">
        <v>0</v>
      </c>
      <c r="AL80" s="182" t="n">
        <v>0</v>
      </c>
      <c r="AM80" s="182" t="n">
        <v>0</v>
      </c>
      <c r="AN80" s="182" t="n">
        <v>0</v>
      </c>
      <c r="AO80" s="182" t="n">
        <v>0</v>
      </c>
    </row>
    <row r="81" customFormat="false" ht="12.75" hidden="false" customHeight="false" outlineLevel="0" collapsed="false">
      <c r="B81" s="183"/>
      <c r="C81" s="68"/>
      <c r="D81" s="68"/>
      <c r="E81" s="68"/>
      <c r="F81" s="48"/>
      <c r="G81" s="68"/>
      <c r="H81" s="150"/>
      <c r="I81" s="184"/>
      <c r="J81" s="184"/>
      <c r="K81" s="184"/>
      <c r="L81" s="184"/>
      <c r="M81" s="184"/>
      <c r="N81" s="184"/>
      <c r="O81" s="184"/>
      <c r="P81" s="185"/>
      <c r="Q81" s="185"/>
      <c r="R81" s="185"/>
      <c r="S81" s="186"/>
      <c r="T81" s="161"/>
      <c r="U81" s="6" t="s">
        <v>101</v>
      </c>
      <c r="V81" s="182" t="n">
        <v>0</v>
      </c>
      <c r="W81" s="182" t="n">
        <v>0</v>
      </c>
      <c r="X81" s="182" t="n">
        <v>0</v>
      </c>
      <c r="Y81" s="182" t="n">
        <v>0</v>
      </c>
      <c r="Z81" s="182" t="n">
        <v>0</v>
      </c>
      <c r="AA81" s="182" t="n">
        <v>0</v>
      </c>
      <c r="AB81" s="182" t="n">
        <v>0</v>
      </c>
      <c r="AC81" s="182" t="n">
        <v>0</v>
      </c>
      <c r="AD81" s="182" t="n">
        <v>0</v>
      </c>
      <c r="AE81" s="182" t="n">
        <v>0</v>
      </c>
      <c r="AF81" s="182" t="n">
        <v>0</v>
      </c>
      <c r="AG81" s="182" t="n">
        <v>0</v>
      </c>
      <c r="AH81" s="182" t="n">
        <v>0</v>
      </c>
      <c r="AI81" s="182" t="n">
        <v>0</v>
      </c>
      <c r="AJ81" s="182" t="n">
        <v>0</v>
      </c>
      <c r="AK81" s="182" t="n">
        <v>0</v>
      </c>
      <c r="AL81" s="182" t="n">
        <v>0</v>
      </c>
      <c r="AM81" s="182" t="n">
        <v>0</v>
      </c>
      <c r="AN81" s="182" t="n">
        <v>0</v>
      </c>
      <c r="AO81" s="182" t="n">
        <v>0</v>
      </c>
    </row>
    <row r="82" customFormat="false" ht="12.75" hidden="false" customHeight="false" outlineLevel="0" collapsed="false">
      <c r="B82" s="183"/>
      <c r="C82" s="68"/>
      <c r="D82" s="68"/>
      <c r="E82" s="68"/>
      <c r="F82" s="48"/>
      <c r="G82" s="68"/>
      <c r="H82" s="150"/>
      <c r="I82" s="184"/>
      <c r="J82" s="184"/>
      <c r="K82" s="184"/>
      <c r="L82" s="184"/>
      <c r="M82" s="184"/>
      <c r="N82" s="184"/>
      <c r="O82" s="184"/>
      <c r="P82" s="185"/>
      <c r="Q82" s="185"/>
      <c r="R82" s="185"/>
      <c r="S82" s="186"/>
      <c r="T82" s="161"/>
      <c r="U82" s="6" t="s">
        <v>102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</row>
    <row r="83" customFormat="false" ht="13.5" hidden="false" customHeight="false" outlineLevel="0" collapsed="false">
      <c r="B83" s="183"/>
      <c r="C83" s="68"/>
      <c r="D83" s="68"/>
      <c r="E83" s="68"/>
      <c r="F83" s="48"/>
      <c r="G83" s="68"/>
      <c r="H83" s="150"/>
      <c r="I83" s="188"/>
      <c r="J83" s="189"/>
      <c r="K83" s="190"/>
      <c r="L83" s="190"/>
      <c r="M83" s="190"/>
      <c r="N83" s="190"/>
      <c r="O83" s="190"/>
      <c r="P83" s="49"/>
      <c r="Q83" s="191"/>
      <c r="R83" s="49"/>
      <c r="S83" s="156"/>
      <c r="T83" s="161"/>
      <c r="U83" s="6" t="s">
        <v>103</v>
      </c>
      <c r="V83" s="182" t="n">
        <v>0</v>
      </c>
      <c r="W83" s="182" t="n">
        <v>0</v>
      </c>
      <c r="X83" s="182" t="n">
        <v>0</v>
      </c>
      <c r="Y83" s="182" t="n">
        <v>0</v>
      </c>
      <c r="Z83" s="182" t="n">
        <v>0</v>
      </c>
      <c r="AA83" s="182" t="n">
        <v>0</v>
      </c>
      <c r="AB83" s="182" t="n">
        <v>0</v>
      </c>
      <c r="AC83" s="182" t="n">
        <v>0</v>
      </c>
      <c r="AD83" s="182" t="n">
        <v>0</v>
      </c>
      <c r="AE83" s="182" t="n">
        <v>0</v>
      </c>
      <c r="AF83" s="182" t="n">
        <v>0</v>
      </c>
      <c r="AG83" s="182" t="n">
        <v>0</v>
      </c>
      <c r="AH83" s="182" t="n">
        <v>0</v>
      </c>
      <c r="AI83" s="182" t="n">
        <v>0</v>
      </c>
      <c r="AJ83" s="182" t="n">
        <v>0</v>
      </c>
      <c r="AK83" s="182" t="n">
        <v>0</v>
      </c>
      <c r="AL83" s="182" t="n">
        <v>0</v>
      </c>
      <c r="AM83" s="182" t="n">
        <v>0</v>
      </c>
      <c r="AN83" s="182" t="n">
        <v>0</v>
      </c>
      <c r="AO83" s="182" t="n">
        <v>0</v>
      </c>
    </row>
    <row r="84" customFormat="false" ht="12.75" hidden="false" customHeight="false" outlineLevel="0" collapsed="false">
      <c r="B84" s="183"/>
      <c r="C84" s="68"/>
      <c r="D84" s="68"/>
      <c r="E84" s="68"/>
      <c r="F84" s="48"/>
      <c r="G84" s="68"/>
      <c r="H84" s="109" t="s">
        <v>59</v>
      </c>
      <c r="I84" s="110" t="n">
        <v>1</v>
      </c>
      <c r="J84" s="111" t="n">
        <v>2</v>
      </c>
      <c r="K84" s="112" t="n">
        <v>3</v>
      </c>
      <c r="L84" s="112" t="n">
        <v>4</v>
      </c>
      <c r="M84" s="112" t="n">
        <v>5</v>
      </c>
      <c r="N84" s="112" t="n">
        <v>6</v>
      </c>
      <c r="O84" s="112" t="n">
        <v>7</v>
      </c>
      <c r="P84" s="112" t="n">
        <v>8</v>
      </c>
      <c r="Q84" s="112" t="n">
        <v>9</v>
      </c>
      <c r="R84" s="113" t="n">
        <v>10</v>
      </c>
      <c r="S84" s="160"/>
      <c r="T84" s="161"/>
      <c r="U84" s="6" t="s">
        <v>104</v>
      </c>
      <c r="V84" s="182" t="n">
        <v>0</v>
      </c>
      <c r="W84" s="182" t="n">
        <v>0</v>
      </c>
      <c r="X84" s="182" t="n">
        <v>0</v>
      </c>
      <c r="Y84" s="182" t="n">
        <v>0</v>
      </c>
      <c r="Z84" s="182" t="n">
        <v>0</v>
      </c>
      <c r="AA84" s="182" t="n">
        <v>0</v>
      </c>
      <c r="AB84" s="182" t="n">
        <v>0</v>
      </c>
      <c r="AC84" s="182" t="n">
        <v>0</v>
      </c>
      <c r="AD84" s="182" t="n">
        <v>0</v>
      </c>
      <c r="AE84" s="182" t="n">
        <v>0</v>
      </c>
      <c r="AF84" s="182" t="n">
        <v>0</v>
      </c>
      <c r="AG84" s="182" t="n">
        <v>0</v>
      </c>
      <c r="AH84" s="182" t="n">
        <v>0</v>
      </c>
      <c r="AI84" s="182" t="n">
        <v>0</v>
      </c>
      <c r="AJ84" s="182" t="n">
        <v>0</v>
      </c>
      <c r="AK84" s="182" t="n">
        <v>0</v>
      </c>
      <c r="AL84" s="182" t="n">
        <v>0</v>
      </c>
      <c r="AM84" s="182" t="n">
        <v>0</v>
      </c>
      <c r="AN84" s="182" t="n">
        <v>0</v>
      </c>
      <c r="AO84" s="182" t="n">
        <v>0</v>
      </c>
    </row>
    <row r="85" customFormat="false" ht="13.5" hidden="false" customHeight="false" outlineLevel="0" collapsed="false">
      <c r="H85" s="109"/>
      <c r="I85" s="117" t="n">
        <v>2009</v>
      </c>
      <c r="J85" s="118" t="n">
        <v>2010</v>
      </c>
      <c r="K85" s="119" t="n">
        <v>2011</v>
      </c>
      <c r="L85" s="119" t="n">
        <v>2012</v>
      </c>
      <c r="M85" s="119" t="n">
        <v>2013</v>
      </c>
      <c r="N85" s="119" t="n">
        <v>2014</v>
      </c>
      <c r="O85" s="119" t="n">
        <v>2015</v>
      </c>
      <c r="P85" s="120" t="n">
        <v>2016</v>
      </c>
      <c r="Q85" s="120" t="n">
        <v>2017</v>
      </c>
      <c r="R85" s="121" t="n">
        <v>2018</v>
      </c>
      <c r="S85" s="160"/>
      <c r="T85" s="161"/>
      <c r="U85" s="6" t="s">
        <v>105</v>
      </c>
      <c r="V85" s="182" t="n">
        <v>53116.014747304</v>
      </c>
      <c r="W85" s="182" t="n">
        <v>53116.014747304</v>
      </c>
      <c r="X85" s="182" t="n">
        <v>53116.014747304</v>
      </c>
      <c r="Y85" s="182" t="n">
        <v>53116.014747304</v>
      </c>
      <c r="Z85" s="182" t="n">
        <v>53116.014747304</v>
      </c>
      <c r="AA85" s="182" t="n">
        <v>53116.014747304</v>
      </c>
      <c r="AB85" s="182" t="n">
        <v>53116.014747304</v>
      </c>
      <c r="AC85" s="182" t="n">
        <v>53116.014747304</v>
      </c>
      <c r="AD85" s="182" t="n">
        <v>53116.014747304</v>
      </c>
      <c r="AE85" s="182" t="n">
        <v>53116.014747304</v>
      </c>
      <c r="AF85" s="182" t="n">
        <v>53116.014747304</v>
      </c>
      <c r="AG85" s="182" t="n">
        <v>53116.014747304</v>
      </c>
      <c r="AH85" s="182" t="n">
        <v>53116.014747304</v>
      </c>
      <c r="AI85" s="182" t="n">
        <v>53116.014747304</v>
      </c>
      <c r="AJ85" s="182" t="n">
        <v>53116.014747304</v>
      </c>
      <c r="AK85" s="182" t="n">
        <v>53116.014747304</v>
      </c>
      <c r="AL85" s="182" t="n">
        <v>53116.014747304</v>
      </c>
      <c r="AM85" s="182" t="n">
        <v>53116.014747304</v>
      </c>
      <c r="AN85" s="182" t="n">
        <v>53116.014747304</v>
      </c>
      <c r="AO85" s="182" t="n">
        <v>53116.014747304</v>
      </c>
    </row>
    <row r="86" customFormat="false" ht="15.75" hidden="false" customHeight="true" outlineLevel="0" collapsed="false">
      <c r="B86" s="192" t="s">
        <v>106</v>
      </c>
      <c r="C86" s="192"/>
      <c r="D86" s="192"/>
      <c r="E86" s="192"/>
      <c r="F86" s="193" t="s">
        <v>107</v>
      </c>
      <c r="G86" s="24"/>
      <c r="H86" s="194" t="s">
        <v>108</v>
      </c>
      <c r="I86" s="129" t="n">
        <v>85.7142857142857</v>
      </c>
      <c r="J86" s="195" t="n">
        <v>85.7142857142857</v>
      </c>
      <c r="K86" s="195" t="n">
        <v>85.7142857142857</v>
      </c>
      <c r="L86" s="195" t="n">
        <v>85.7142857142857</v>
      </c>
      <c r="M86" s="195" t="n">
        <v>85.7142857142857</v>
      </c>
      <c r="N86" s="195" t="n">
        <v>85.7142857142857</v>
      </c>
      <c r="O86" s="195" t="n">
        <v>85.7142857142857</v>
      </c>
      <c r="P86" s="164" t="n">
        <v>85.7142857142857</v>
      </c>
      <c r="Q86" s="164" t="n">
        <v>85.7142857142857</v>
      </c>
      <c r="R86" s="196" t="n">
        <v>85.7142857142857</v>
      </c>
      <c r="S86" s="160"/>
      <c r="T86" s="161"/>
      <c r="U86" s="6" t="s">
        <v>109</v>
      </c>
      <c r="V86" s="197" t="n">
        <v>53116.014747304</v>
      </c>
      <c r="W86" s="197" t="n">
        <v>53116.014747304</v>
      </c>
      <c r="X86" s="197" t="n">
        <v>53116.014747304</v>
      </c>
      <c r="Y86" s="197" t="n">
        <v>53116.014747304</v>
      </c>
      <c r="Z86" s="197" t="n">
        <v>53116.014747304</v>
      </c>
      <c r="AA86" s="197" t="n">
        <v>53116.014747304</v>
      </c>
      <c r="AB86" s="197" t="n">
        <v>53116.014747304</v>
      </c>
      <c r="AC86" s="197" t="n">
        <v>53116.014747304</v>
      </c>
      <c r="AD86" s="197" t="n">
        <v>53116.014747304</v>
      </c>
      <c r="AE86" s="197" t="n">
        <v>53116.014747304</v>
      </c>
      <c r="AF86" s="197" t="n">
        <v>53116.014747304</v>
      </c>
      <c r="AG86" s="197" t="n">
        <v>53116.014747304</v>
      </c>
      <c r="AH86" s="197" t="n">
        <v>53116.014747304</v>
      </c>
      <c r="AI86" s="197" t="n">
        <v>53116.014747304</v>
      </c>
      <c r="AJ86" s="197" t="n">
        <v>53116.014747304</v>
      </c>
      <c r="AK86" s="197" t="n">
        <v>53116.014747304</v>
      </c>
      <c r="AL86" s="197" t="n">
        <v>53116.014747304</v>
      </c>
      <c r="AM86" s="197" t="n">
        <v>53116.014747304</v>
      </c>
      <c r="AN86" s="197" t="n">
        <v>53116.014747304</v>
      </c>
      <c r="AO86" s="197" t="n">
        <v>53116.014747304</v>
      </c>
    </row>
    <row r="87" customFormat="false" ht="13.5" hidden="false" customHeight="false" outlineLevel="0" collapsed="false">
      <c r="B87" s="192"/>
      <c r="C87" s="192"/>
      <c r="D87" s="192"/>
      <c r="E87" s="192"/>
      <c r="F87" s="198" t="s">
        <v>110</v>
      </c>
      <c r="G87" s="143"/>
      <c r="H87" s="199" t="s">
        <v>108</v>
      </c>
      <c r="I87" s="200" t="n">
        <v>78.959951240992</v>
      </c>
      <c r="J87" s="201" t="n">
        <v>78.9165766367469</v>
      </c>
      <c r="K87" s="201" t="n">
        <v>78.8726413507721</v>
      </c>
      <c r="L87" s="201" t="n">
        <v>78.8281344408688</v>
      </c>
      <c r="M87" s="201" t="n">
        <v>78.7830446782447</v>
      </c>
      <c r="N87" s="201" t="n">
        <v>78.7373605380696</v>
      </c>
      <c r="O87" s="201" t="n">
        <v>78.6910701896545</v>
      </c>
      <c r="P87" s="202" t="n">
        <v>78.6441614862374</v>
      </c>
      <c r="Q87" s="202" t="n">
        <v>78.5966219543569</v>
      </c>
      <c r="R87" s="203" t="n">
        <v>78.5484387827941</v>
      </c>
      <c r="S87" s="160"/>
      <c r="T87" s="161"/>
      <c r="U87" s="6" t="s">
        <v>111</v>
      </c>
      <c r="V87" s="95" t="n">
        <v>0</v>
      </c>
      <c r="W87" s="95" t="n">
        <v>0</v>
      </c>
      <c r="X87" s="95" t="n">
        <v>0</v>
      </c>
      <c r="Y87" s="95" t="n">
        <v>0</v>
      </c>
      <c r="Z87" s="95" t="n">
        <v>0</v>
      </c>
      <c r="AA87" s="95" t="n">
        <v>0</v>
      </c>
      <c r="AB87" s="95" t="n">
        <v>0</v>
      </c>
      <c r="AC87" s="95" t="n">
        <v>0</v>
      </c>
      <c r="AD87" s="95" t="n">
        <v>0</v>
      </c>
      <c r="AE87" s="95" t="n">
        <v>0</v>
      </c>
      <c r="AF87" s="95" t="n">
        <v>0</v>
      </c>
      <c r="AG87" s="95" t="n">
        <v>0</v>
      </c>
      <c r="AH87" s="95" t="n">
        <v>0</v>
      </c>
      <c r="AI87" s="95" t="n">
        <v>0</v>
      </c>
      <c r="AJ87" s="95" t="n">
        <v>0</v>
      </c>
      <c r="AK87" s="95" t="n">
        <v>0</v>
      </c>
      <c r="AL87" s="95" t="n">
        <v>0</v>
      </c>
      <c r="AM87" s="95" t="n">
        <v>0</v>
      </c>
      <c r="AN87" s="95" t="n">
        <v>0</v>
      </c>
      <c r="AO87" s="95" t="n">
        <v>0</v>
      </c>
    </row>
    <row r="88" customFormat="false" ht="13.5" hidden="false" customHeight="false" outlineLevel="0" collapsed="false">
      <c r="B88" s="204"/>
      <c r="C88" s="68"/>
      <c r="D88" s="68"/>
      <c r="E88" s="68"/>
      <c r="F88" s="48"/>
      <c r="G88" s="68"/>
      <c r="H88" s="76"/>
      <c r="I88" s="205"/>
      <c r="J88" s="206"/>
      <c r="K88" s="207"/>
      <c r="L88" s="207"/>
      <c r="M88" s="207"/>
      <c r="N88" s="207"/>
      <c r="O88" s="207"/>
      <c r="Q88" s="8"/>
      <c r="S88" s="160"/>
      <c r="T88" s="161"/>
      <c r="U88" s="6" t="s">
        <v>112</v>
      </c>
      <c r="V88" s="208" t="n">
        <v>0</v>
      </c>
      <c r="W88" s="208" t="n">
        <v>0</v>
      </c>
      <c r="X88" s="208" t="n">
        <v>0</v>
      </c>
      <c r="Y88" s="208" t="n">
        <v>0</v>
      </c>
      <c r="Z88" s="208" t="n">
        <v>0</v>
      </c>
      <c r="AA88" s="208" t="n">
        <v>0</v>
      </c>
      <c r="AB88" s="208" t="n">
        <v>0</v>
      </c>
      <c r="AC88" s="208" t="n">
        <v>0</v>
      </c>
      <c r="AD88" s="208" t="n">
        <v>0</v>
      </c>
      <c r="AE88" s="208" t="n">
        <v>0</v>
      </c>
      <c r="AF88" s="208" t="n">
        <v>0</v>
      </c>
      <c r="AG88" s="208" t="n">
        <v>0</v>
      </c>
      <c r="AH88" s="208" t="n">
        <v>0</v>
      </c>
      <c r="AI88" s="208" t="n">
        <v>0</v>
      </c>
      <c r="AJ88" s="208" t="n">
        <v>0</v>
      </c>
      <c r="AK88" s="208" t="n">
        <v>0</v>
      </c>
      <c r="AL88" s="208" t="n">
        <v>0</v>
      </c>
      <c r="AM88" s="208" t="n">
        <v>0</v>
      </c>
      <c r="AN88" s="208" t="n">
        <v>0</v>
      </c>
      <c r="AO88" s="208" t="n">
        <v>0</v>
      </c>
    </row>
    <row r="89" customFormat="false" ht="12.75" hidden="false" customHeight="false" outlineLevel="0" collapsed="false">
      <c r="B89" s="204"/>
      <c r="C89" s="68"/>
      <c r="D89" s="68"/>
      <c r="E89" s="68"/>
      <c r="F89" s="48"/>
      <c r="G89" s="68"/>
      <c r="H89" s="109" t="s">
        <v>59</v>
      </c>
      <c r="I89" s="110" t="n">
        <v>11</v>
      </c>
      <c r="J89" s="111" t="n">
        <v>12</v>
      </c>
      <c r="K89" s="112" t="n">
        <v>13</v>
      </c>
      <c r="L89" s="112" t="n">
        <v>14</v>
      </c>
      <c r="M89" s="112" t="n">
        <v>15</v>
      </c>
      <c r="N89" s="112" t="n">
        <v>16</v>
      </c>
      <c r="O89" s="112" t="n">
        <v>17</v>
      </c>
      <c r="P89" s="112" t="n">
        <v>18</v>
      </c>
      <c r="Q89" s="112" t="n">
        <v>19</v>
      </c>
      <c r="R89" s="113" t="n">
        <v>20</v>
      </c>
      <c r="S89" s="160"/>
      <c r="T89" s="161"/>
      <c r="U89" s="6" t="s">
        <v>113</v>
      </c>
      <c r="V89" s="95" t="n">
        <v>0.829163051891146</v>
      </c>
      <c r="W89" s="95" t="n">
        <v>0.821891503664304</v>
      </c>
      <c r="X89" s="95" t="n">
        <v>0.814619955437462</v>
      </c>
      <c r="Y89" s="95" t="n">
        <v>0.807348407210619</v>
      </c>
      <c r="Z89" s="95" t="n">
        <v>0.800076858983778</v>
      </c>
      <c r="AA89" s="95" t="n">
        <v>0.792805310756936</v>
      </c>
      <c r="AB89" s="95" t="n">
        <v>0.785533762530093</v>
      </c>
      <c r="AC89" s="95" t="n">
        <v>0.778262214303251</v>
      </c>
      <c r="AD89" s="95" t="n">
        <v>0.770990666076409</v>
      </c>
      <c r="AE89" s="95" t="n">
        <v>0.763719117849567</v>
      </c>
      <c r="AF89" s="95" t="n">
        <v>0.756447569622725</v>
      </c>
      <c r="AG89" s="95" t="n">
        <v>0.749176021395883</v>
      </c>
      <c r="AH89" s="95" t="n">
        <v>0.741904473169041</v>
      </c>
      <c r="AI89" s="95" t="n">
        <v>0.734632924942199</v>
      </c>
      <c r="AJ89" s="95" t="n">
        <v>0.727361376715356</v>
      </c>
      <c r="AK89" s="95" t="n">
        <v>0.720089828488514</v>
      </c>
      <c r="AL89" s="95" t="n">
        <v>0.712818280261672</v>
      </c>
      <c r="AM89" s="95" t="n">
        <v>0.70554673203483</v>
      </c>
      <c r="AN89" s="95" t="n">
        <v>0.698275183807988</v>
      </c>
      <c r="AO89" s="95" t="n">
        <v>0.691003635581146</v>
      </c>
    </row>
    <row r="90" customFormat="false" ht="13.5" hidden="false" customHeight="false" outlineLevel="0" collapsed="false">
      <c r="H90" s="109"/>
      <c r="I90" s="117" t="n">
        <v>2019</v>
      </c>
      <c r="J90" s="118" t="n">
        <v>2020</v>
      </c>
      <c r="K90" s="119" t="n">
        <v>2021</v>
      </c>
      <c r="L90" s="119" t="n">
        <v>2022</v>
      </c>
      <c r="M90" s="119" t="n">
        <v>2023</v>
      </c>
      <c r="N90" s="119" t="n">
        <v>2024</v>
      </c>
      <c r="O90" s="119" t="n">
        <v>2025</v>
      </c>
      <c r="P90" s="120" t="n">
        <v>2026</v>
      </c>
      <c r="Q90" s="120" t="n">
        <v>2027</v>
      </c>
      <c r="R90" s="121" t="n">
        <v>2028</v>
      </c>
      <c r="S90" s="160"/>
      <c r="T90" s="161"/>
      <c r="U90" s="6" t="s">
        <v>114</v>
      </c>
      <c r="V90" s="208" t="n">
        <v>0</v>
      </c>
      <c r="W90" s="208" t="n">
        <v>0</v>
      </c>
      <c r="X90" s="208" t="n">
        <v>0</v>
      </c>
      <c r="Y90" s="208" t="n">
        <v>0</v>
      </c>
      <c r="Z90" s="208" t="n">
        <v>0</v>
      </c>
      <c r="AA90" s="208" t="n">
        <v>0</v>
      </c>
      <c r="AB90" s="208" t="n">
        <v>0</v>
      </c>
      <c r="AC90" s="208" t="n">
        <v>0</v>
      </c>
      <c r="AD90" s="208" t="n">
        <v>0</v>
      </c>
      <c r="AE90" s="208" t="n">
        <v>0</v>
      </c>
      <c r="AF90" s="208" t="n">
        <v>0</v>
      </c>
      <c r="AG90" s="208" t="n">
        <v>0</v>
      </c>
      <c r="AH90" s="208" t="n">
        <v>0</v>
      </c>
      <c r="AI90" s="208" t="n">
        <v>0</v>
      </c>
      <c r="AJ90" s="208" t="n">
        <v>0</v>
      </c>
      <c r="AK90" s="208" t="n">
        <v>0</v>
      </c>
      <c r="AL90" s="208" t="n">
        <v>0</v>
      </c>
      <c r="AM90" s="208" t="n">
        <v>0</v>
      </c>
      <c r="AN90" s="208" t="n">
        <v>0</v>
      </c>
      <c r="AO90" s="208" t="n">
        <v>0</v>
      </c>
    </row>
    <row r="91" customFormat="false" ht="12.75" hidden="false" customHeight="true" outlineLevel="0" collapsed="false">
      <c r="B91" s="192" t="s">
        <v>106</v>
      </c>
      <c r="C91" s="192"/>
      <c r="D91" s="192"/>
      <c r="E91" s="192"/>
      <c r="F91" s="193" t="s">
        <v>107</v>
      </c>
      <c r="G91" s="24"/>
      <c r="H91" s="25" t="s">
        <v>108</v>
      </c>
      <c r="I91" s="129" t="n">
        <v>85.7142857142857</v>
      </c>
      <c r="J91" s="195" t="n">
        <v>85.7142857142857</v>
      </c>
      <c r="K91" s="195" t="n">
        <v>85.7142857142857</v>
      </c>
      <c r="L91" s="195" t="n">
        <v>85.7142857142857</v>
      </c>
      <c r="M91" s="195" t="n">
        <v>85.7142857142857</v>
      </c>
      <c r="N91" s="195" t="n">
        <v>85.7142857142857</v>
      </c>
      <c r="O91" s="195" t="n">
        <v>85.7142857142857</v>
      </c>
      <c r="P91" s="164" t="n">
        <v>85.7142857142857</v>
      </c>
      <c r="Q91" s="164" t="n">
        <v>85.7142857142857</v>
      </c>
      <c r="R91" s="196" t="n">
        <v>85.7142857142857</v>
      </c>
      <c r="S91" s="160"/>
      <c r="T91" s="161"/>
      <c r="U91" s="6" t="s">
        <v>115</v>
      </c>
      <c r="V91" s="197" t="n">
        <v>777.40565167825</v>
      </c>
      <c r="W91" s="197" t="n">
        <v>777.40565167825</v>
      </c>
      <c r="X91" s="197" t="n">
        <v>777.40565167825</v>
      </c>
      <c r="Y91" s="197" t="n">
        <v>777.40565167825</v>
      </c>
      <c r="Z91" s="197" t="n">
        <v>777.40565167825</v>
      </c>
      <c r="AA91" s="197" t="n">
        <v>777.40565167825</v>
      </c>
      <c r="AB91" s="197" t="n">
        <v>777.40565167825</v>
      </c>
      <c r="AC91" s="197" t="n">
        <v>777.40565167825</v>
      </c>
      <c r="AD91" s="197" t="n">
        <v>777.40565167825</v>
      </c>
      <c r="AE91" s="197" t="n">
        <v>777.40565167825</v>
      </c>
      <c r="AF91" s="197" t="n">
        <v>777.40565167825</v>
      </c>
      <c r="AG91" s="197" t="n">
        <v>777.40565167825</v>
      </c>
      <c r="AH91" s="197" t="n">
        <v>777.40565167825</v>
      </c>
      <c r="AI91" s="197" t="n">
        <v>777.40565167825</v>
      </c>
      <c r="AJ91" s="197" t="n">
        <v>777.40565167825</v>
      </c>
      <c r="AK91" s="197" t="n">
        <v>777.40565167825</v>
      </c>
      <c r="AL91" s="197" t="n">
        <v>777.40565167825</v>
      </c>
      <c r="AM91" s="197" t="n">
        <v>777.40565167825</v>
      </c>
      <c r="AN91" s="197" t="n">
        <v>777.40565167825</v>
      </c>
      <c r="AO91" s="197" t="n">
        <v>777.40565167825</v>
      </c>
    </row>
    <row r="92" customFormat="false" ht="13.5" hidden="false" customHeight="false" outlineLevel="0" collapsed="false">
      <c r="B92" s="192"/>
      <c r="C92" s="192"/>
      <c r="D92" s="192"/>
      <c r="E92" s="192"/>
      <c r="F92" s="198" t="s">
        <v>110</v>
      </c>
      <c r="G92" s="143"/>
      <c r="H92" s="199" t="s">
        <v>108</v>
      </c>
      <c r="I92" s="200" t="n">
        <v>78.959951240992</v>
      </c>
      <c r="J92" s="201" t="n">
        <v>78.9165766367469</v>
      </c>
      <c r="K92" s="201" t="n">
        <v>78.8726413507721</v>
      </c>
      <c r="L92" s="201" t="n">
        <v>78.8281344408688</v>
      </c>
      <c r="M92" s="201" t="n">
        <v>78.7830446782447</v>
      </c>
      <c r="N92" s="201" t="n">
        <v>78.7373605380696</v>
      </c>
      <c r="O92" s="201" t="n">
        <v>78.6910701896545</v>
      </c>
      <c r="P92" s="202" t="n">
        <v>78.6441614862374</v>
      </c>
      <c r="Q92" s="202" t="n">
        <v>78.5966219543569</v>
      </c>
      <c r="R92" s="203" t="n">
        <v>78.5484387827941</v>
      </c>
      <c r="S92" s="160"/>
      <c r="T92" s="161"/>
      <c r="U92" s="6" t="s">
        <v>116</v>
      </c>
      <c r="V92" s="197" t="n">
        <v>-777.40565167825</v>
      </c>
      <c r="W92" s="197" t="n">
        <v>-777.40565167825</v>
      </c>
      <c r="X92" s="197" t="n">
        <v>-777.40565167825</v>
      </c>
      <c r="Y92" s="197" t="n">
        <v>-777.40565167825</v>
      </c>
      <c r="Z92" s="197" t="n">
        <v>-777.40565167825</v>
      </c>
      <c r="AA92" s="197" t="n">
        <v>-777.40565167825</v>
      </c>
      <c r="AB92" s="197" t="n">
        <v>-777.40565167825</v>
      </c>
      <c r="AC92" s="197" t="n">
        <v>-777.40565167825</v>
      </c>
      <c r="AD92" s="197" t="n">
        <v>-777.40565167825</v>
      </c>
      <c r="AE92" s="197" t="n">
        <v>-777.40565167825</v>
      </c>
      <c r="AF92" s="197" t="n">
        <v>-777.40565167825</v>
      </c>
      <c r="AG92" s="197" t="n">
        <v>-777.40565167825</v>
      </c>
      <c r="AH92" s="197" t="n">
        <v>-777.40565167825</v>
      </c>
      <c r="AI92" s="197" t="n">
        <v>-777.40565167825</v>
      </c>
      <c r="AJ92" s="197" t="n">
        <v>-777.40565167825</v>
      </c>
      <c r="AK92" s="197" t="n">
        <v>-777.40565167825</v>
      </c>
      <c r="AL92" s="197" t="n">
        <v>-777.40565167825</v>
      </c>
      <c r="AM92" s="197" t="n">
        <v>-777.40565167825</v>
      </c>
      <c r="AN92" s="197" t="n">
        <v>-777.40565167825</v>
      </c>
      <c r="AO92" s="197" t="n">
        <v>-777.40565167825</v>
      </c>
    </row>
    <row r="93" customFormat="false" ht="12.75" hidden="false" customHeight="false" outlineLevel="0" collapsed="false">
      <c r="Q93" s="8"/>
      <c r="S93" s="160"/>
      <c r="T93" s="161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93"/>
      <c r="AI93" s="93"/>
      <c r="AJ93" s="93"/>
      <c r="AK93" s="93"/>
      <c r="AL93" s="93"/>
    </row>
    <row r="94" customFormat="false" ht="12.75" hidden="false" customHeight="true" outlineLevel="0" collapsed="false">
      <c r="Q94" s="8"/>
      <c r="S94" s="160"/>
      <c r="T94" s="161" t="s">
        <v>117</v>
      </c>
      <c r="U94" s="162" t="s">
        <v>55</v>
      </c>
      <c r="V94" s="163" t="n">
        <v>86.8155781473171</v>
      </c>
      <c r="W94" s="163" t="n">
        <v>86.0884233246329</v>
      </c>
      <c r="X94" s="163" t="n">
        <v>85.3612685019487</v>
      </c>
      <c r="Y94" s="163" t="n">
        <v>84.6341136792644</v>
      </c>
      <c r="Z94" s="163" t="n">
        <v>83.9069588565803</v>
      </c>
      <c r="AA94" s="163" t="n">
        <v>83.1798040338961</v>
      </c>
      <c r="AB94" s="163" t="n">
        <v>82.4526492112118</v>
      </c>
      <c r="AC94" s="163" t="n">
        <v>81.7254943885276</v>
      </c>
      <c r="AD94" s="163" t="n">
        <v>80.9983395658434</v>
      </c>
      <c r="AE94" s="163" t="n">
        <v>80.2711847431592</v>
      </c>
      <c r="AF94" s="163" t="n">
        <v>79.544029920475</v>
      </c>
      <c r="AG94" s="163" t="n">
        <v>78.8168750977908</v>
      </c>
      <c r="AH94" s="163" t="n">
        <v>78.0897202751066</v>
      </c>
      <c r="AI94" s="163" t="n">
        <v>77.3625654524223</v>
      </c>
      <c r="AJ94" s="163" t="n">
        <v>76.6354106297381</v>
      </c>
      <c r="AK94" s="163" t="n">
        <v>75.9082558070539</v>
      </c>
      <c r="AL94" s="163" t="n">
        <v>75.1811009843697</v>
      </c>
      <c r="AM94" s="163" t="n">
        <v>74.4539461616855</v>
      </c>
      <c r="AN94" s="163" t="n">
        <v>73.7267913390013</v>
      </c>
      <c r="AO94" s="163" t="n">
        <v>72.9996365163171</v>
      </c>
    </row>
    <row r="95" customFormat="false" ht="12.75" hidden="false" customHeight="false" outlineLevel="0" collapsed="false">
      <c r="Q95" s="8"/>
      <c r="S95" s="160"/>
      <c r="T95" s="161"/>
      <c r="U95" s="162" t="s">
        <v>57</v>
      </c>
      <c r="V95" s="167" t="n">
        <v>201369.494760884</v>
      </c>
      <c r="W95" s="167" t="n">
        <v>199888.592024857</v>
      </c>
      <c r="X95" s="167" t="n">
        <v>198407.689288831</v>
      </c>
      <c r="Y95" s="167" t="n">
        <v>196926.786552804</v>
      </c>
      <c r="Z95" s="167" t="n">
        <v>195445.883816777</v>
      </c>
      <c r="AA95" s="167" t="n">
        <v>193964.981080751</v>
      </c>
      <c r="AB95" s="167" t="n">
        <v>192484.078344724</v>
      </c>
      <c r="AC95" s="167" t="n">
        <v>191003.175608698</v>
      </c>
      <c r="AD95" s="167" t="n">
        <v>189522.272872671</v>
      </c>
      <c r="AE95" s="167" t="n">
        <v>188041.370136644</v>
      </c>
      <c r="AF95" s="167" t="n">
        <v>186560.467400618</v>
      </c>
      <c r="AG95" s="167" t="n">
        <v>185079.564664591</v>
      </c>
      <c r="AH95" s="167" t="n">
        <v>183598.661928565</v>
      </c>
      <c r="AI95" s="167" t="n">
        <v>182117.759192538</v>
      </c>
      <c r="AJ95" s="167" t="n">
        <v>180636.856456511</v>
      </c>
      <c r="AK95" s="167" t="n">
        <v>179155.953720485</v>
      </c>
      <c r="AL95" s="167" t="n">
        <v>177675.050984458</v>
      </c>
      <c r="AM95" s="167" t="n">
        <v>176194.148248432</v>
      </c>
      <c r="AN95" s="167" t="n">
        <v>174713.245512405</v>
      </c>
      <c r="AO95" s="167" t="n">
        <v>173232.342776379</v>
      </c>
    </row>
    <row r="96" customFormat="false" ht="12.75" hidden="false" customHeight="false" outlineLevel="0" collapsed="false">
      <c r="Q96" s="8"/>
      <c r="S96" s="160"/>
      <c r="T96" s="161"/>
      <c r="U96" s="6" t="s">
        <v>87</v>
      </c>
      <c r="V96" s="95" t="n">
        <v>0</v>
      </c>
      <c r="W96" s="95" t="n">
        <v>0</v>
      </c>
      <c r="X96" s="95" t="n">
        <v>0</v>
      </c>
      <c r="Y96" s="95" t="n">
        <v>0</v>
      </c>
      <c r="Z96" s="95" t="n">
        <v>0</v>
      </c>
      <c r="AA96" s="95" t="n">
        <v>0</v>
      </c>
      <c r="AB96" s="95" t="n">
        <v>0</v>
      </c>
      <c r="AC96" s="95" t="n">
        <v>0</v>
      </c>
      <c r="AD96" s="95" t="n">
        <v>0</v>
      </c>
      <c r="AE96" s="95" t="n">
        <v>0</v>
      </c>
      <c r="AF96" s="95" t="n">
        <v>0</v>
      </c>
      <c r="AG96" s="95" t="n">
        <v>0</v>
      </c>
      <c r="AH96" s="95" t="n">
        <v>0</v>
      </c>
      <c r="AI96" s="95" t="n">
        <v>0</v>
      </c>
      <c r="AJ96" s="95" t="n">
        <v>0</v>
      </c>
      <c r="AK96" s="95" t="n">
        <v>0</v>
      </c>
      <c r="AL96" s="95" t="n">
        <v>0</v>
      </c>
      <c r="AM96" s="95" t="n">
        <v>0</v>
      </c>
      <c r="AN96" s="95" t="n">
        <v>0</v>
      </c>
      <c r="AO96" s="95" t="n">
        <v>0</v>
      </c>
    </row>
    <row r="97" customFormat="false" ht="12.75" hidden="false" customHeight="false" outlineLevel="0" collapsed="false">
      <c r="Q97" s="8"/>
      <c r="S97" s="160"/>
      <c r="T97" s="161"/>
      <c r="U97" s="6" t="s">
        <v>88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5" t="n">
        <v>0</v>
      </c>
      <c r="AB97" s="95" t="n">
        <v>0</v>
      </c>
      <c r="AC97" s="95" t="n">
        <v>0</v>
      </c>
      <c r="AD97" s="95" t="n">
        <v>0</v>
      </c>
      <c r="AE97" s="95" t="n">
        <v>0</v>
      </c>
      <c r="AF97" s="95" t="n">
        <v>0</v>
      </c>
      <c r="AG97" s="95" t="n">
        <v>0</v>
      </c>
      <c r="AH97" s="95" t="n">
        <v>0</v>
      </c>
      <c r="AI97" s="95" t="n">
        <v>0</v>
      </c>
      <c r="AJ97" s="95" t="n">
        <v>0</v>
      </c>
      <c r="AK97" s="95" t="n">
        <v>0</v>
      </c>
      <c r="AL97" s="95" t="n">
        <v>0</v>
      </c>
      <c r="AM97" s="95" t="n">
        <v>0</v>
      </c>
      <c r="AN97" s="95" t="n">
        <v>0</v>
      </c>
      <c r="AO97" s="95" t="n">
        <v>0</v>
      </c>
    </row>
    <row r="98" customFormat="false" ht="12.75" hidden="false" customHeight="false" outlineLevel="0" collapsed="false">
      <c r="Q98" s="8"/>
      <c r="S98" s="160"/>
      <c r="T98" s="161"/>
      <c r="U98" s="6" t="s">
        <v>89</v>
      </c>
      <c r="V98" s="95" t="n">
        <v>86.8155781473171</v>
      </c>
      <c r="W98" s="95" t="n">
        <v>86.0884233246329</v>
      </c>
      <c r="X98" s="95" t="n">
        <v>85.3612685019487</v>
      </c>
      <c r="Y98" s="95" t="n">
        <v>84.6341136792644</v>
      </c>
      <c r="Z98" s="95" t="n">
        <v>83.9069588565803</v>
      </c>
      <c r="AA98" s="95" t="n">
        <v>83.1798040338961</v>
      </c>
      <c r="AB98" s="95" t="n">
        <v>82.4526492112118</v>
      </c>
      <c r="AC98" s="95" t="n">
        <v>81.7254943885276</v>
      </c>
      <c r="AD98" s="95" t="n">
        <v>80.9983395658434</v>
      </c>
      <c r="AE98" s="95" t="n">
        <v>80.2711847431592</v>
      </c>
      <c r="AF98" s="95" t="n">
        <v>79.544029920475</v>
      </c>
      <c r="AG98" s="95" t="n">
        <v>78.8168750977908</v>
      </c>
      <c r="AH98" s="95" t="n">
        <v>78.0897202751066</v>
      </c>
      <c r="AI98" s="95" t="n">
        <v>77.3625654524223</v>
      </c>
      <c r="AJ98" s="95" t="n">
        <v>76.6354106297381</v>
      </c>
      <c r="AK98" s="95" t="n">
        <v>75.9082558070539</v>
      </c>
      <c r="AL98" s="95" t="n">
        <v>75.1811009843697</v>
      </c>
      <c r="AM98" s="95" t="n">
        <v>74.4539461616855</v>
      </c>
      <c r="AN98" s="95" t="n">
        <v>73.7267913390013</v>
      </c>
      <c r="AO98" s="95" t="n">
        <v>72.9996365163171</v>
      </c>
    </row>
    <row r="99" customFormat="false" ht="12.75" hidden="false" customHeight="false" outlineLevel="0" collapsed="false">
      <c r="Q99" s="8"/>
      <c r="S99" s="160"/>
      <c r="T99" s="161"/>
      <c r="U99" s="6" t="s">
        <v>90</v>
      </c>
      <c r="V99" s="95" t="n">
        <v>0</v>
      </c>
      <c r="W99" s="95" t="n">
        <v>0</v>
      </c>
      <c r="X99" s="95" t="n">
        <v>0</v>
      </c>
      <c r="Y99" s="95" t="n">
        <v>0</v>
      </c>
      <c r="Z99" s="95" t="n">
        <v>0</v>
      </c>
      <c r="AA99" s="95" t="n">
        <v>0</v>
      </c>
      <c r="AB99" s="95" t="n">
        <v>0</v>
      </c>
      <c r="AC99" s="95" t="n">
        <v>0</v>
      </c>
      <c r="AD99" s="95" t="n">
        <v>0</v>
      </c>
      <c r="AE99" s="95" t="n">
        <v>0</v>
      </c>
      <c r="AF99" s="95" t="n">
        <v>0</v>
      </c>
      <c r="AG99" s="95" t="n">
        <v>0</v>
      </c>
      <c r="AH99" s="95" t="n">
        <v>0</v>
      </c>
      <c r="AI99" s="95" t="n">
        <v>0</v>
      </c>
      <c r="AJ99" s="95" t="n">
        <v>0</v>
      </c>
      <c r="AK99" s="95" t="n">
        <v>0</v>
      </c>
      <c r="AL99" s="95" t="n">
        <v>0</v>
      </c>
      <c r="AM99" s="95" t="n">
        <v>0</v>
      </c>
      <c r="AN99" s="95" t="n">
        <v>0</v>
      </c>
      <c r="AO99" s="95" t="n">
        <v>0</v>
      </c>
    </row>
    <row r="100" customFormat="false" ht="12.75" hidden="false" customHeight="false" outlineLevel="0" collapsed="false">
      <c r="Q100" s="8"/>
      <c r="S100" s="160"/>
      <c r="T100" s="161"/>
      <c r="U100" s="6" t="s">
        <v>91</v>
      </c>
      <c r="V100" s="95" t="n">
        <v>0</v>
      </c>
      <c r="W100" s="95" t="n">
        <v>0</v>
      </c>
      <c r="X100" s="95" t="n">
        <v>0</v>
      </c>
      <c r="Y100" s="95" t="n">
        <v>0</v>
      </c>
      <c r="Z100" s="95" t="n">
        <v>0</v>
      </c>
      <c r="AA100" s="95" t="n">
        <v>0</v>
      </c>
      <c r="AB100" s="95" t="n">
        <v>0</v>
      </c>
      <c r="AC100" s="95" t="n">
        <v>0</v>
      </c>
      <c r="AD100" s="95" t="n">
        <v>0</v>
      </c>
      <c r="AE100" s="95" t="n">
        <v>0</v>
      </c>
      <c r="AF100" s="95" t="n">
        <v>0</v>
      </c>
      <c r="AG100" s="95" t="n">
        <v>0</v>
      </c>
      <c r="AH100" s="95" t="n">
        <v>0</v>
      </c>
      <c r="AI100" s="95" t="n">
        <v>0</v>
      </c>
      <c r="AJ100" s="95" t="n">
        <v>0</v>
      </c>
      <c r="AK100" s="95" t="n">
        <v>0</v>
      </c>
      <c r="AL100" s="95" t="n">
        <v>0</v>
      </c>
      <c r="AM100" s="95" t="n">
        <v>0</v>
      </c>
      <c r="AN100" s="95" t="n">
        <v>0</v>
      </c>
      <c r="AO100" s="95" t="n">
        <v>0</v>
      </c>
    </row>
    <row r="101" customFormat="false" ht="12.75" hidden="false" customHeight="false" outlineLevel="0" collapsed="false">
      <c r="Q101" s="8"/>
      <c r="S101" s="160"/>
      <c r="T101" s="161"/>
      <c r="U101" s="6" t="s">
        <v>92</v>
      </c>
      <c r="V101" s="152" t="n">
        <v>0</v>
      </c>
      <c r="W101" s="152" t="n">
        <v>0</v>
      </c>
      <c r="X101" s="152" t="n">
        <v>0</v>
      </c>
      <c r="Y101" s="152" t="n">
        <v>0</v>
      </c>
      <c r="Z101" s="152" t="n">
        <v>0</v>
      </c>
      <c r="AA101" s="152" t="n">
        <v>0</v>
      </c>
      <c r="AB101" s="152" t="n">
        <v>0</v>
      </c>
      <c r="AC101" s="152" t="n">
        <v>0</v>
      </c>
      <c r="AD101" s="152" t="n">
        <v>0</v>
      </c>
      <c r="AE101" s="152" t="n">
        <v>0</v>
      </c>
      <c r="AF101" s="152" t="n">
        <v>0</v>
      </c>
      <c r="AG101" s="152" t="n">
        <v>0</v>
      </c>
      <c r="AH101" s="152" t="n">
        <v>0</v>
      </c>
      <c r="AI101" s="152" t="n">
        <v>0</v>
      </c>
      <c r="AJ101" s="152" t="n">
        <v>0</v>
      </c>
      <c r="AK101" s="152" t="n">
        <v>0</v>
      </c>
      <c r="AL101" s="152" t="n">
        <v>0</v>
      </c>
      <c r="AM101" s="152" t="n">
        <v>0</v>
      </c>
      <c r="AN101" s="152" t="n">
        <v>0</v>
      </c>
      <c r="AO101" s="152" t="n">
        <v>0</v>
      </c>
    </row>
    <row r="102" customFormat="false" ht="12.75" hidden="false" customHeight="false" outlineLevel="0" collapsed="false">
      <c r="Q102" s="8"/>
      <c r="S102" s="160"/>
      <c r="T102" s="161"/>
      <c r="U102" s="6" t="s">
        <v>94</v>
      </c>
      <c r="V102" s="152" t="n">
        <v>0</v>
      </c>
      <c r="W102" s="152" t="n">
        <v>0</v>
      </c>
      <c r="X102" s="152" t="n">
        <v>0</v>
      </c>
      <c r="Y102" s="152" t="n">
        <v>0</v>
      </c>
      <c r="Z102" s="152" t="n">
        <v>0</v>
      </c>
      <c r="AA102" s="152" t="n">
        <v>0</v>
      </c>
      <c r="AB102" s="152" t="n">
        <v>0</v>
      </c>
      <c r="AC102" s="152" t="n">
        <v>0</v>
      </c>
      <c r="AD102" s="152" t="n">
        <v>0</v>
      </c>
      <c r="AE102" s="152" t="n">
        <v>0</v>
      </c>
      <c r="AF102" s="152" t="n">
        <v>0</v>
      </c>
      <c r="AG102" s="152" t="n">
        <v>0</v>
      </c>
      <c r="AH102" s="152" t="n">
        <v>0</v>
      </c>
      <c r="AI102" s="152" t="n">
        <v>0</v>
      </c>
      <c r="AJ102" s="152" t="n">
        <v>0</v>
      </c>
      <c r="AK102" s="152" t="n">
        <v>0</v>
      </c>
      <c r="AL102" s="152" t="n">
        <v>0</v>
      </c>
      <c r="AM102" s="152" t="n">
        <v>0</v>
      </c>
      <c r="AN102" s="152" t="n">
        <v>0</v>
      </c>
      <c r="AO102" s="152" t="n">
        <v>0</v>
      </c>
    </row>
    <row r="103" customFormat="false" ht="12.75" hidden="false" customHeight="false" outlineLevel="0" collapsed="false">
      <c r="A103" s="68"/>
      <c r="P103" s="210"/>
      <c r="S103" s="160"/>
      <c r="T103" s="161"/>
      <c r="U103" s="6" t="s">
        <v>96</v>
      </c>
      <c r="V103" s="152" t="n">
        <v>0</v>
      </c>
      <c r="W103" s="152" t="n">
        <v>0</v>
      </c>
      <c r="X103" s="152" t="n">
        <v>0</v>
      </c>
      <c r="Y103" s="152" t="n">
        <v>0</v>
      </c>
      <c r="Z103" s="152" t="n">
        <v>0</v>
      </c>
      <c r="AA103" s="152" t="n">
        <v>0</v>
      </c>
      <c r="AB103" s="152" t="n">
        <v>0</v>
      </c>
      <c r="AC103" s="152" t="n">
        <v>0</v>
      </c>
      <c r="AD103" s="152" t="n">
        <v>0</v>
      </c>
      <c r="AE103" s="152" t="n">
        <v>0</v>
      </c>
      <c r="AF103" s="152" t="n">
        <v>0</v>
      </c>
      <c r="AG103" s="152" t="n">
        <v>0</v>
      </c>
      <c r="AH103" s="152" t="n">
        <v>0</v>
      </c>
      <c r="AI103" s="152" t="n">
        <v>0</v>
      </c>
      <c r="AJ103" s="152" t="n">
        <v>0</v>
      </c>
      <c r="AK103" s="152" t="n">
        <v>0</v>
      </c>
      <c r="AL103" s="152" t="n">
        <v>0</v>
      </c>
      <c r="AM103" s="152" t="n">
        <v>0</v>
      </c>
      <c r="AN103" s="152" t="n">
        <v>0</v>
      </c>
      <c r="AO103" s="152" t="n">
        <v>0</v>
      </c>
    </row>
    <row r="104" customFormat="false" ht="12.75" hidden="false" customHeight="false" outlineLevel="0" collapsed="false">
      <c r="A104" s="68"/>
      <c r="S104" s="160"/>
      <c r="T104" s="161"/>
      <c r="U104" s="6" t="s">
        <v>97</v>
      </c>
      <c r="V104" s="211" t="n">
        <v>0</v>
      </c>
      <c r="W104" s="211" t="n">
        <v>0</v>
      </c>
      <c r="X104" s="211" t="n">
        <v>0</v>
      </c>
      <c r="Y104" s="211" t="n">
        <v>0</v>
      </c>
      <c r="Z104" s="211" t="n">
        <v>0</v>
      </c>
      <c r="AA104" s="211" t="n">
        <v>0</v>
      </c>
      <c r="AB104" s="211" t="n">
        <v>0</v>
      </c>
      <c r="AC104" s="211" t="n">
        <v>0</v>
      </c>
      <c r="AD104" s="211" t="n">
        <v>0</v>
      </c>
      <c r="AE104" s="211" t="n">
        <v>0</v>
      </c>
      <c r="AF104" s="211" t="n">
        <v>0</v>
      </c>
      <c r="AG104" s="211" t="n">
        <v>0</v>
      </c>
      <c r="AH104" s="211" t="n">
        <v>0</v>
      </c>
      <c r="AI104" s="211" t="n">
        <v>0</v>
      </c>
      <c r="AJ104" s="211" t="n">
        <v>0</v>
      </c>
      <c r="AK104" s="211" t="n">
        <v>0</v>
      </c>
      <c r="AL104" s="211" t="n">
        <v>0</v>
      </c>
      <c r="AM104" s="211" t="n">
        <v>0</v>
      </c>
      <c r="AN104" s="211" t="n">
        <v>0</v>
      </c>
      <c r="AO104" s="211" t="n">
        <v>0</v>
      </c>
    </row>
    <row r="105" customFormat="false" ht="12.75" hidden="false" customHeight="false" outlineLevel="0" collapsed="false">
      <c r="A105" s="68"/>
      <c r="S105" s="160"/>
      <c r="T105" s="161"/>
      <c r="U105" s="6" t="s">
        <v>98</v>
      </c>
      <c r="V105" s="212" t="n">
        <v>201369.494760884</v>
      </c>
      <c r="W105" s="212" t="n">
        <v>199888.592024857</v>
      </c>
      <c r="X105" s="212" t="n">
        <v>198407.689288831</v>
      </c>
      <c r="Y105" s="212" t="n">
        <v>196926.786552804</v>
      </c>
      <c r="Z105" s="212" t="n">
        <v>195445.883816777</v>
      </c>
      <c r="AA105" s="212" t="n">
        <v>193964.981080751</v>
      </c>
      <c r="AB105" s="212" t="n">
        <v>192484.078344724</v>
      </c>
      <c r="AC105" s="212" t="n">
        <v>191003.175608698</v>
      </c>
      <c r="AD105" s="212" t="n">
        <v>189522.272872671</v>
      </c>
      <c r="AE105" s="212" t="n">
        <v>188041.370136644</v>
      </c>
      <c r="AF105" s="212" t="n">
        <v>186560.467400618</v>
      </c>
      <c r="AG105" s="212" t="n">
        <v>185079.564664591</v>
      </c>
      <c r="AH105" s="212" t="n">
        <v>183598.661928565</v>
      </c>
      <c r="AI105" s="212" t="n">
        <v>182117.759192538</v>
      </c>
      <c r="AJ105" s="212" t="n">
        <v>180636.856456511</v>
      </c>
      <c r="AK105" s="212" t="n">
        <v>179155.953720485</v>
      </c>
      <c r="AL105" s="212" t="n">
        <v>177675.050984458</v>
      </c>
      <c r="AM105" s="212" t="n">
        <v>176194.148248432</v>
      </c>
      <c r="AN105" s="212" t="n">
        <v>174713.245512405</v>
      </c>
      <c r="AO105" s="212" t="n">
        <v>173232.342776379</v>
      </c>
    </row>
    <row r="106" customFormat="false" ht="12.75" hidden="false" customHeight="false" outlineLevel="0" collapsed="false">
      <c r="A106" s="68"/>
      <c r="S106" s="160"/>
      <c r="T106" s="161"/>
      <c r="U106" s="6" t="s">
        <v>99</v>
      </c>
      <c r="V106" s="211" t="n">
        <v>0</v>
      </c>
      <c r="W106" s="211" t="n">
        <v>0</v>
      </c>
      <c r="X106" s="211" t="n">
        <v>0</v>
      </c>
      <c r="Y106" s="211" t="n">
        <v>0</v>
      </c>
      <c r="Z106" s="211" t="n">
        <v>0</v>
      </c>
      <c r="AA106" s="211" t="n">
        <v>0</v>
      </c>
      <c r="AB106" s="211" t="n">
        <v>0</v>
      </c>
      <c r="AC106" s="211" t="n">
        <v>0</v>
      </c>
      <c r="AD106" s="211" t="n">
        <v>0</v>
      </c>
      <c r="AE106" s="211" t="n">
        <v>0</v>
      </c>
      <c r="AF106" s="211" t="n">
        <v>0</v>
      </c>
      <c r="AG106" s="211" t="n">
        <v>0</v>
      </c>
      <c r="AH106" s="211" t="n">
        <v>0</v>
      </c>
      <c r="AI106" s="211" t="n">
        <v>0</v>
      </c>
      <c r="AJ106" s="211" t="n">
        <v>0</v>
      </c>
      <c r="AK106" s="211" t="n">
        <v>0</v>
      </c>
      <c r="AL106" s="211" t="n">
        <v>0</v>
      </c>
      <c r="AM106" s="211" t="n">
        <v>0</v>
      </c>
      <c r="AN106" s="211" t="n">
        <v>0</v>
      </c>
      <c r="AO106" s="211" t="n">
        <v>0</v>
      </c>
    </row>
    <row r="107" customFormat="false" ht="12.75" hidden="false" customHeight="false" outlineLevel="0" collapsed="false">
      <c r="A107" s="68"/>
      <c r="S107" s="174"/>
      <c r="T107" s="161"/>
      <c r="U107" s="6" t="s">
        <v>100</v>
      </c>
      <c r="V107" s="197" t="n">
        <v>0</v>
      </c>
      <c r="W107" s="197" t="n">
        <v>0</v>
      </c>
      <c r="X107" s="197" t="n">
        <v>0</v>
      </c>
      <c r="Y107" s="197" t="n">
        <v>0</v>
      </c>
      <c r="Z107" s="197" t="n">
        <v>0</v>
      </c>
      <c r="AA107" s="197" t="n">
        <v>0</v>
      </c>
      <c r="AB107" s="197" t="n">
        <v>0</v>
      </c>
      <c r="AC107" s="197" t="n">
        <v>0</v>
      </c>
      <c r="AD107" s="197" t="n">
        <v>0</v>
      </c>
      <c r="AE107" s="197" t="n">
        <v>0</v>
      </c>
      <c r="AF107" s="197" t="n">
        <v>0</v>
      </c>
      <c r="AG107" s="197" t="n">
        <v>0</v>
      </c>
      <c r="AH107" s="197" t="n">
        <v>0</v>
      </c>
      <c r="AI107" s="197" t="n">
        <v>0</v>
      </c>
      <c r="AJ107" s="197" t="n">
        <v>0</v>
      </c>
      <c r="AK107" s="197" t="n">
        <v>0</v>
      </c>
      <c r="AL107" s="197" t="n">
        <v>0</v>
      </c>
      <c r="AM107" s="197" t="n">
        <v>0</v>
      </c>
      <c r="AN107" s="197" t="n">
        <v>0</v>
      </c>
      <c r="AO107" s="197" t="n">
        <v>0</v>
      </c>
    </row>
    <row r="108" customFormat="false" ht="12.75" hidden="false" customHeight="false" outlineLevel="0" collapsed="false">
      <c r="A108" s="68"/>
      <c r="P108" s="213"/>
      <c r="S108" s="49"/>
      <c r="T108" s="161"/>
      <c r="U108" s="6" t="s">
        <v>101</v>
      </c>
      <c r="V108" s="163" t="n">
        <v>0</v>
      </c>
      <c r="W108" s="163" t="n">
        <v>0</v>
      </c>
      <c r="X108" s="163" t="n">
        <v>0</v>
      </c>
      <c r="Y108" s="163" t="n">
        <v>0</v>
      </c>
      <c r="Z108" s="163" t="n">
        <v>0</v>
      </c>
      <c r="AA108" s="163" t="n">
        <v>0</v>
      </c>
      <c r="AB108" s="163" t="n">
        <v>0</v>
      </c>
      <c r="AC108" s="163" t="n">
        <v>0</v>
      </c>
      <c r="AD108" s="163" t="n">
        <v>0</v>
      </c>
      <c r="AE108" s="163" t="n">
        <v>0</v>
      </c>
      <c r="AF108" s="163" t="n">
        <v>0</v>
      </c>
      <c r="AG108" s="163" t="n">
        <v>0</v>
      </c>
      <c r="AH108" s="163" t="n">
        <v>0</v>
      </c>
      <c r="AI108" s="163" t="n">
        <v>0</v>
      </c>
      <c r="AJ108" s="163" t="n">
        <v>0</v>
      </c>
      <c r="AK108" s="163" t="n">
        <v>0</v>
      </c>
      <c r="AL108" s="163" t="n">
        <v>0</v>
      </c>
      <c r="AM108" s="163" t="n">
        <v>0</v>
      </c>
      <c r="AN108" s="163" t="n">
        <v>0</v>
      </c>
      <c r="AO108" s="163" t="n">
        <v>0</v>
      </c>
    </row>
    <row r="109" customFormat="false" ht="12.75" hidden="false" customHeight="false" outlineLevel="0" collapsed="false">
      <c r="A109" s="68"/>
      <c r="P109" s="213"/>
      <c r="S109" s="49"/>
      <c r="T109" s="161"/>
      <c r="U109" s="6" t="s">
        <v>102</v>
      </c>
      <c r="V109" s="182" t="n">
        <v>0</v>
      </c>
      <c r="W109" s="182" t="n">
        <v>0</v>
      </c>
      <c r="X109" s="182" t="n">
        <v>0</v>
      </c>
      <c r="Y109" s="182" t="n">
        <v>0</v>
      </c>
      <c r="Z109" s="182" t="n">
        <v>0</v>
      </c>
      <c r="AA109" s="182" t="n">
        <v>0</v>
      </c>
      <c r="AB109" s="182" t="n">
        <v>0</v>
      </c>
      <c r="AC109" s="182" t="n">
        <v>0</v>
      </c>
      <c r="AD109" s="182" t="n">
        <v>0</v>
      </c>
      <c r="AE109" s="182" t="n">
        <v>0</v>
      </c>
      <c r="AF109" s="182" t="n">
        <v>0</v>
      </c>
      <c r="AG109" s="182" t="n">
        <v>0</v>
      </c>
      <c r="AH109" s="182" t="n">
        <v>0</v>
      </c>
      <c r="AI109" s="182" t="n">
        <v>0</v>
      </c>
      <c r="AJ109" s="182" t="n">
        <v>0</v>
      </c>
      <c r="AK109" s="182" t="n">
        <v>0</v>
      </c>
      <c r="AL109" s="182" t="n">
        <v>0</v>
      </c>
      <c r="AM109" s="182" t="n">
        <v>0</v>
      </c>
      <c r="AN109" s="182" t="n">
        <v>0</v>
      </c>
      <c r="AO109" s="182" t="n">
        <v>0</v>
      </c>
    </row>
    <row r="110" customFormat="false" ht="12.75" hidden="false" customHeight="false" outlineLevel="0" collapsed="false">
      <c r="A110" s="68"/>
      <c r="S110" s="49"/>
      <c r="T110" s="161"/>
      <c r="U110" s="6" t="s">
        <v>103</v>
      </c>
      <c r="V110" s="182" t="n">
        <v>0</v>
      </c>
      <c r="W110" s="182" t="n">
        <v>0</v>
      </c>
      <c r="X110" s="182" t="n">
        <v>0</v>
      </c>
      <c r="Y110" s="182" t="n">
        <v>0</v>
      </c>
      <c r="Z110" s="182" t="n">
        <v>0</v>
      </c>
      <c r="AA110" s="182" t="n">
        <v>0</v>
      </c>
      <c r="AB110" s="182" t="n">
        <v>0</v>
      </c>
      <c r="AC110" s="182" t="n">
        <v>0</v>
      </c>
      <c r="AD110" s="182" t="n">
        <v>0</v>
      </c>
      <c r="AE110" s="182" t="n">
        <v>0</v>
      </c>
      <c r="AF110" s="182" t="n">
        <v>0</v>
      </c>
      <c r="AG110" s="182" t="n">
        <v>0</v>
      </c>
      <c r="AH110" s="182" t="n">
        <v>0</v>
      </c>
      <c r="AI110" s="182" t="n">
        <v>0</v>
      </c>
      <c r="AJ110" s="182" t="n">
        <v>0</v>
      </c>
      <c r="AK110" s="182" t="n">
        <v>0</v>
      </c>
      <c r="AL110" s="182" t="n">
        <v>0</v>
      </c>
      <c r="AM110" s="182" t="n">
        <v>0</v>
      </c>
      <c r="AN110" s="182" t="n">
        <v>0</v>
      </c>
      <c r="AO110" s="182" t="n">
        <v>0</v>
      </c>
    </row>
    <row r="111" customFormat="false" ht="12.75" hidden="false" customHeight="false" outlineLevel="0" collapsed="false">
      <c r="A111" s="68"/>
      <c r="S111" s="185"/>
      <c r="T111" s="161"/>
      <c r="U111" s="6" t="s">
        <v>104</v>
      </c>
      <c r="V111" s="182" t="n">
        <v>0</v>
      </c>
      <c r="W111" s="182" t="n">
        <v>0</v>
      </c>
      <c r="X111" s="182" t="n">
        <v>0</v>
      </c>
      <c r="Y111" s="182" t="n">
        <v>0</v>
      </c>
      <c r="Z111" s="182" t="n">
        <v>0</v>
      </c>
      <c r="AA111" s="182" t="n">
        <v>0</v>
      </c>
      <c r="AB111" s="182" t="n">
        <v>0</v>
      </c>
      <c r="AC111" s="182" t="n">
        <v>0</v>
      </c>
      <c r="AD111" s="182" t="n">
        <v>0</v>
      </c>
      <c r="AE111" s="182" t="n">
        <v>0</v>
      </c>
      <c r="AF111" s="182" t="n">
        <v>0</v>
      </c>
      <c r="AG111" s="182" t="n">
        <v>0</v>
      </c>
      <c r="AH111" s="182" t="n">
        <v>0</v>
      </c>
      <c r="AI111" s="182" t="n">
        <v>0</v>
      </c>
      <c r="AJ111" s="182" t="n">
        <v>0</v>
      </c>
      <c r="AK111" s="182" t="n">
        <v>0</v>
      </c>
      <c r="AL111" s="182" t="n">
        <v>0</v>
      </c>
      <c r="AM111" s="182" t="n">
        <v>0</v>
      </c>
      <c r="AN111" s="182" t="n">
        <v>0</v>
      </c>
      <c r="AO111" s="182" t="n">
        <v>0</v>
      </c>
    </row>
    <row r="112" customFormat="false" ht="12.75" hidden="false" customHeight="false" outlineLevel="0" collapsed="false">
      <c r="A112" s="68"/>
      <c r="S112" s="174"/>
      <c r="T112" s="161"/>
      <c r="U112" s="6" t="s">
        <v>105</v>
      </c>
      <c r="V112" s="182" t="n">
        <v>234931.077221031</v>
      </c>
      <c r="W112" s="182" t="n">
        <v>233203.357362333</v>
      </c>
      <c r="X112" s="182" t="n">
        <v>231475.637503636</v>
      </c>
      <c r="Y112" s="182" t="n">
        <v>229747.917644938</v>
      </c>
      <c r="Z112" s="182" t="n">
        <v>228020.19778624</v>
      </c>
      <c r="AA112" s="182" t="n">
        <v>226292.477927543</v>
      </c>
      <c r="AB112" s="182" t="n">
        <v>224564.758068845</v>
      </c>
      <c r="AC112" s="182" t="n">
        <v>222837.038210147</v>
      </c>
      <c r="AD112" s="182" t="n">
        <v>221109.318351449</v>
      </c>
      <c r="AE112" s="182" t="n">
        <v>219381.598492752</v>
      </c>
      <c r="AF112" s="182" t="n">
        <v>217653.878634054</v>
      </c>
      <c r="AG112" s="182" t="n">
        <v>215926.158775356</v>
      </c>
      <c r="AH112" s="182" t="n">
        <v>214198.438916659</v>
      </c>
      <c r="AI112" s="182" t="n">
        <v>212470.719057961</v>
      </c>
      <c r="AJ112" s="182" t="n">
        <v>210742.999199263</v>
      </c>
      <c r="AK112" s="182" t="n">
        <v>209015.279340566</v>
      </c>
      <c r="AL112" s="182" t="n">
        <v>207287.559481868</v>
      </c>
      <c r="AM112" s="182" t="n">
        <v>205559.83962317</v>
      </c>
      <c r="AN112" s="182" t="n">
        <v>203832.119764473</v>
      </c>
      <c r="AO112" s="182" t="n">
        <v>202104.399905775</v>
      </c>
    </row>
    <row r="113" customFormat="false" ht="12.75" hidden="false" customHeight="false" outlineLevel="0" collapsed="false">
      <c r="A113" s="68"/>
      <c r="S113" s="49"/>
      <c r="T113" s="161"/>
      <c r="U113" s="6" t="s">
        <v>109</v>
      </c>
      <c r="V113" s="182" t="n">
        <v>234931.077221031</v>
      </c>
      <c r="W113" s="182" t="n">
        <v>233203.357362333</v>
      </c>
      <c r="X113" s="182" t="n">
        <v>231475.637503636</v>
      </c>
      <c r="Y113" s="182" t="n">
        <v>229747.917644938</v>
      </c>
      <c r="Z113" s="182" t="n">
        <v>228020.19778624</v>
      </c>
      <c r="AA113" s="182" t="n">
        <v>226292.477927543</v>
      </c>
      <c r="AB113" s="182" t="n">
        <v>224564.758068845</v>
      </c>
      <c r="AC113" s="182" t="n">
        <v>222837.038210147</v>
      </c>
      <c r="AD113" s="182" t="n">
        <v>221109.318351449</v>
      </c>
      <c r="AE113" s="182" t="n">
        <v>219381.598492752</v>
      </c>
      <c r="AF113" s="182" t="n">
        <v>217653.878634054</v>
      </c>
      <c r="AG113" s="182" t="n">
        <v>215926.158775356</v>
      </c>
      <c r="AH113" s="182" t="n">
        <v>214198.438916659</v>
      </c>
      <c r="AI113" s="182" t="n">
        <v>212470.719057961</v>
      </c>
      <c r="AJ113" s="182" t="n">
        <v>210742.999199263</v>
      </c>
      <c r="AK113" s="182" t="n">
        <v>209015.279340566</v>
      </c>
      <c r="AL113" s="182" t="n">
        <v>207287.559481868</v>
      </c>
      <c r="AM113" s="182" t="n">
        <v>205559.83962317</v>
      </c>
      <c r="AN113" s="182" t="n">
        <v>203832.119764473</v>
      </c>
      <c r="AO113" s="182" t="n">
        <v>202104.399905775</v>
      </c>
    </row>
    <row r="114" customFormat="false" ht="12.75" hidden="false" customHeight="false" outlineLevel="0" collapsed="false">
      <c r="A114" s="68"/>
      <c r="S114" s="49"/>
      <c r="T114" s="161"/>
      <c r="U114" s="6" t="s">
        <v>111</v>
      </c>
      <c r="V114" s="182" t="n">
        <v>0</v>
      </c>
      <c r="W114" s="182" t="n">
        <v>0</v>
      </c>
      <c r="X114" s="182" t="n">
        <v>0</v>
      </c>
      <c r="Y114" s="182" t="n">
        <v>0</v>
      </c>
      <c r="Z114" s="182" t="n">
        <v>0</v>
      </c>
      <c r="AA114" s="182" t="n">
        <v>0</v>
      </c>
      <c r="AB114" s="182" t="n">
        <v>0</v>
      </c>
      <c r="AC114" s="182" t="n">
        <v>0</v>
      </c>
      <c r="AD114" s="182" t="n">
        <v>0</v>
      </c>
      <c r="AE114" s="182" t="n">
        <v>0</v>
      </c>
      <c r="AF114" s="182" t="n">
        <v>0</v>
      </c>
      <c r="AG114" s="182" t="n">
        <v>0</v>
      </c>
      <c r="AH114" s="182" t="n">
        <v>0</v>
      </c>
      <c r="AI114" s="182" t="n">
        <v>0</v>
      </c>
      <c r="AJ114" s="182" t="n">
        <v>0</v>
      </c>
      <c r="AK114" s="182" t="n">
        <v>0</v>
      </c>
      <c r="AL114" s="182" t="n">
        <v>0</v>
      </c>
      <c r="AM114" s="182" t="n">
        <v>0</v>
      </c>
      <c r="AN114" s="182" t="n">
        <v>0</v>
      </c>
      <c r="AO114" s="182" t="n">
        <v>0</v>
      </c>
    </row>
    <row r="115" customFormat="false" ht="17.25" hidden="false" customHeight="true" outlineLevel="0" collapsed="false">
      <c r="A115" s="68"/>
      <c r="S115" s="49"/>
      <c r="T115" s="161"/>
      <c r="U115" s="6" t="s">
        <v>112</v>
      </c>
      <c r="V115" s="95" t="n">
        <v>0</v>
      </c>
      <c r="W115" s="95" t="n">
        <v>0</v>
      </c>
      <c r="X115" s="95" t="n">
        <v>0</v>
      </c>
      <c r="Y115" s="95" t="n">
        <v>0</v>
      </c>
      <c r="Z115" s="95" t="n">
        <v>0</v>
      </c>
      <c r="AA115" s="95" t="n">
        <v>0</v>
      </c>
      <c r="AB115" s="95" t="n">
        <v>0</v>
      </c>
      <c r="AC115" s="95" t="n">
        <v>0</v>
      </c>
      <c r="AD115" s="95" t="n">
        <v>0</v>
      </c>
      <c r="AE115" s="95" t="n">
        <v>0</v>
      </c>
      <c r="AF115" s="95" t="n">
        <v>0</v>
      </c>
      <c r="AG115" s="95" t="n">
        <v>0</v>
      </c>
      <c r="AH115" s="95" t="n">
        <v>0</v>
      </c>
      <c r="AI115" s="95" t="n">
        <v>0</v>
      </c>
      <c r="AJ115" s="95" t="n">
        <v>0</v>
      </c>
      <c r="AK115" s="95" t="n">
        <v>0</v>
      </c>
      <c r="AL115" s="95" t="n">
        <v>0</v>
      </c>
      <c r="AM115" s="95" t="n">
        <v>0</v>
      </c>
      <c r="AN115" s="95" t="n">
        <v>0</v>
      </c>
      <c r="AO115" s="95" t="n">
        <v>0</v>
      </c>
    </row>
    <row r="116" customFormat="false" ht="15.75" hidden="false" customHeight="true" outlineLevel="0" collapsed="false">
      <c r="A116" s="68"/>
      <c r="S116" s="49"/>
      <c r="T116" s="161"/>
      <c r="U116" s="6" t="s">
        <v>113</v>
      </c>
      <c r="V116" s="95" t="n">
        <v>0.868155781473171</v>
      </c>
      <c r="W116" s="95" t="n">
        <v>0.860884233246329</v>
      </c>
      <c r="X116" s="95" t="n">
        <v>0.853612685019487</v>
      </c>
      <c r="Y116" s="95" t="n">
        <v>0.846341136792644</v>
      </c>
      <c r="Z116" s="95" t="n">
        <v>0.839069588565803</v>
      </c>
      <c r="AA116" s="95" t="n">
        <v>0.831798040338961</v>
      </c>
      <c r="AB116" s="95" t="n">
        <v>0.824526492112118</v>
      </c>
      <c r="AC116" s="95" t="n">
        <v>0.817254943885276</v>
      </c>
      <c r="AD116" s="95" t="n">
        <v>0.809983395658434</v>
      </c>
      <c r="AE116" s="95" t="n">
        <v>0.802711847431592</v>
      </c>
      <c r="AF116" s="95" t="n">
        <v>0.79544029920475</v>
      </c>
      <c r="AG116" s="95" t="n">
        <v>0.788168750977908</v>
      </c>
      <c r="AH116" s="95" t="n">
        <v>0.780897202751066</v>
      </c>
      <c r="AI116" s="95" t="n">
        <v>0.773625654524224</v>
      </c>
      <c r="AJ116" s="95" t="n">
        <v>0.766354106297381</v>
      </c>
      <c r="AK116" s="95" t="n">
        <v>0.759082558070539</v>
      </c>
      <c r="AL116" s="95" t="n">
        <v>0.751811009843697</v>
      </c>
      <c r="AM116" s="95" t="n">
        <v>0.744539461616855</v>
      </c>
      <c r="AN116" s="95" t="n">
        <v>0.737267913390013</v>
      </c>
      <c r="AO116" s="95" t="n">
        <v>0.729996365163171</v>
      </c>
    </row>
    <row r="117" customFormat="false" ht="12.75" hidden="false" customHeight="false" outlineLevel="0" collapsed="false">
      <c r="A117" s="68"/>
      <c r="S117" s="185"/>
      <c r="T117" s="161"/>
      <c r="U117" s="6" t="s">
        <v>114</v>
      </c>
      <c r="V117" s="95" t="n">
        <v>0</v>
      </c>
      <c r="W117" s="95" t="n">
        <v>0</v>
      </c>
      <c r="X117" s="95" t="n">
        <v>0</v>
      </c>
      <c r="Y117" s="95" t="n">
        <v>0</v>
      </c>
      <c r="Z117" s="95" t="n">
        <v>0</v>
      </c>
      <c r="AA117" s="95" t="n">
        <v>0</v>
      </c>
      <c r="AB117" s="95" t="n">
        <v>0</v>
      </c>
      <c r="AC117" s="95" t="n">
        <v>0</v>
      </c>
      <c r="AD117" s="95" t="n">
        <v>0</v>
      </c>
      <c r="AE117" s="95" t="n">
        <v>0</v>
      </c>
      <c r="AF117" s="95" t="n">
        <v>0</v>
      </c>
      <c r="AG117" s="95" t="n">
        <v>0</v>
      </c>
      <c r="AH117" s="95" t="n">
        <v>0</v>
      </c>
      <c r="AI117" s="95" t="n">
        <v>0</v>
      </c>
      <c r="AJ117" s="95" t="n">
        <v>0</v>
      </c>
      <c r="AK117" s="95" t="n">
        <v>0</v>
      </c>
      <c r="AL117" s="95" t="n">
        <v>0</v>
      </c>
      <c r="AM117" s="95" t="n">
        <v>0</v>
      </c>
      <c r="AN117" s="95" t="n">
        <v>0</v>
      </c>
      <c r="AO117" s="95" t="n">
        <v>0</v>
      </c>
    </row>
    <row r="118" customFormat="false" ht="12.75" hidden="false" customHeight="false" outlineLevel="0" collapsed="false">
      <c r="A118" s="68"/>
      <c r="S118" s="185"/>
      <c r="T118" s="161"/>
      <c r="U118" s="6" t="s">
        <v>115</v>
      </c>
      <c r="V118" s="182" t="n">
        <v>3794.77041131119</v>
      </c>
      <c r="W118" s="182" t="n">
        <v>3765.15235659066</v>
      </c>
      <c r="X118" s="182" t="n">
        <v>3735.53430187013</v>
      </c>
      <c r="Y118" s="182" t="n">
        <v>3705.9162471496</v>
      </c>
      <c r="Z118" s="182" t="n">
        <v>3676.29819242907</v>
      </c>
      <c r="AA118" s="182" t="n">
        <v>3646.68013770854</v>
      </c>
      <c r="AB118" s="182" t="n">
        <v>3617.062082988</v>
      </c>
      <c r="AC118" s="182" t="n">
        <v>3587.44402826747</v>
      </c>
      <c r="AD118" s="182" t="n">
        <v>3557.82597354694</v>
      </c>
      <c r="AE118" s="182" t="n">
        <v>3528.20791882641</v>
      </c>
      <c r="AF118" s="182" t="n">
        <v>3498.58986410588</v>
      </c>
      <c r="AG118" s="182" t="n">
        <v>3468.97180938534</v>
      </c>
      <c r="AH118" s="182" t="n">
        <v>3439.35375466481</v>
      </c>
      <c r="AI118" s="182" t="n">
        <v>3409.73569994428</v>
      </c>
      <c r="AJ118" s="182" t="n">
        <v>3380.11764522375</v>
      </c>
      <c r="AK118" s="182" t="n">
        <v>3350.49959050322</v>
      </c>
      <c r="AL118" s="182" t="n">
        <v>3320.88153578269</v>
      </c>
      <c r="AM118" s="182" t="n">
        <v>3291.26348106215</v>
      </c>
      <c r="AN118" s="182" t="n">
        <v>3261.64542634162</v>
      </c>
      <c r="AO118" s="182" t="n">
        <v>3232.02737162109</v>
      </c>
    </row>
    <row r="119" customFormat="false" ht="12.75" hidden="false" customHeight="false" outlineLevel="0" collapsed="false">
      <c r="A119" s="68"/>
      <c r="S119" s="185"/>
      <c r="T119" s="161"/>
      <c r="U119" s="6" t="s">
        <v>116</v>
      </c>
      <c r="V119" s="182" t="n">
        <v>-3794.77041131119</v>
      </c>
      <c r="W119" s="182" t="n">
        <v>-3765.15235659066</v>
      </c>
      <c r="X119" s="182" t="n">
        <v>-3735.53430187013</v>
      </c>
      <c r="Y119" s="182" t="n">
        <v>-3705.9162471496</v>
      </c>
      <c r="Z119" s="182" t="n">
        <v>-3676.29819242907</v>
      </c>
      <c r="AA119" s="182" t="n">
        <v>-3646.68013770854</v>
      </c>
      <c r="AB119" s="182" t="n">
        <v>-3617.062082988</v>
      </c>
      <c r="AC119" s="182" t="n">
        <v>-3587.44402826747</v>
      </c>
      <c r="AD119" s="182" t="n">
        <v>-3557.82597354694</v>
      </c>
      <c r="AE119" s="182" t="n">
        <v>-3528.20791882641</v>
      </c>
      <c r="AF119" s="182" t="n">
        <v>-3498.58986410588</v>
      </c>
      <c r="AG119" s="182" t="n">
        <v>-3468.97180938534</v>
      </c>
      <c r="AH119" s="182" t="n">
        <v>-3439.35375466481</v>
      </c>
      <c r="AI119" s="182" t="n">
        <v>-3409.73569994428</v>
      </c>
      <c r="AJ119" s="182" t="n">
        <v>-3380.11764522375</v>
      </c>
      <c r="AK119" s="182" t="n">
        <v>-3350.49959050322</v>
      </c>
      <c r="AL119" s="182" t="n">
        <v>-3320.88153578269</v>
      </c>
      <c r="AM119" s="182" t="n">
        <v>-3291.26348106215</v>
      </c>
      <c r="AN119" s="182" t="n">
        <v>-3261.64542634162</v>
      </c>
      <c r="AO119" s="182" t="n">
        <v>-3232.02737162109</v>
      </c>
    </row>
    <row r="120" customFormat="false" ht="12.75" hidden="false" customHeight="false" outlineLevel="0" collapsed="false">
      <c r="A120" s="68"/>
      <c r="S120" s="185"/>
      <c r="T120" s="161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</row>
    <row r="121" customFormat="false" ht="12.75" hidden="false" customHeight="false" outlineLevel="0" collapsed="false">
      <c r="A121" s="68"/>
      <c r="S121" s="185"/>
      <c r="T121" s="161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93"/>
      <c r="AI121" s="93"/>
      <c r="AJ121" s="93"/>
      <c r="AK121" s="93"/>
      <c r="AL121" s="93"/>
    </row>
    <row r="122" customFormat="false" ht="12.75" hidden="false" customHeight="false" outlineLevel="0" collapsed="false">
      <c r="A122" s="68"/>
      <c r="S122" s="185"/>
      <c r="T122" s="215" t="s">
        <v>118</v>
      </c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</row>
    <row r="123" customFormat="false" ht="12.75" hidden="false" customHeight="false" outlineLevel="0" collapsed="false">
      <c r="A123" s="68"/>
      <c r="S123" s="185"/>
      <c r="T123" s="215"/>
      <c r="U123" s="6" t="s">
        <v>96</v>
      </c>
      <c r="V123" s="208" t="n">
        <v>0</v>
      </c>
      <c r="W123" s="208" t="n">
        <v>0</v>
      </c>
      <c r="X123" s="208" t="n">
        <v>0</v>
      </c>
      <c r="Y123" s="208" t="n">
        <v>0</v>
      </c>
      <c r="Z123" s="208" t="n">
        <v>0</v>
      </c>
      <c r="AA123" s="208" t="n">
        <v>0</v>
      </c>
      <c r="AB123" s="208" t="n">
        <v>0</v>
      </c>
      <c r="AC123" s="208" t="n">
        <v>0</v>
      </c>
      <c r="AD123" s="208" t="n">
        <v>0</v>
      </c>
      <c r="AE123" s="208" t="n">
        <v>0</v>
      </c>
      <c r="AF123" s="208" t="n">
        <v>0</v>
      </c>
      <c r="AG123" s="208" t="n">
        <v>0</v>
      </c>
      <c r="AH123" s="208" t="n">
        <v>0</v>
      </c>
      <c r="AI123" s="208" t="n">
        <v>0</v>
      </c>
      <c r="AJ123" s="208" t="n">
        <v>0</v>
      </c>
      <c r="AK123" s="208" t="n">
        <v>0</v>
      </c>
      <c r="AL123" s="208" t="n">
        <v>0</v>
      </c>
      <c r="AM123" s="208" t="n">
        <v>0</v>
      </c>
      <c r="AN123" s="208" t="n">
        <v>0</v>
      </c>
      <c r="AO123" s="208" t="n">
        <v>0</v>
      </c>
    </row>
    <row r="124" customFormat="false" ht="12.75" hidden="false" customHeight="false" outlineLevel="0" collapsed="false">
      <c r="A124" s="68"/>
      <c r="S124" s="185"/>
      <c r="T124" s="215"/>
      <c r="U124" s="6" t="s">
        <v>97</v>
      </c>
      <c r="V124" s="208" t="n">
        <v>0</v>
      </c>
      <c r="W124" s="208" t="n">
        <v>0</v>
      </c>
      <c r="X124" s="208" t="n">
        <v>0</v>
      </c>
      <c r="Y124" s="208" t="n">
        <v>0</v>
      </c>
      <c r="Z124" s="208" t="n">
        <v>0</v>
      </c>
      <c r="AA124" s="208" t="n">
        <v>0</v>
      </c>
      <c r="AB124" s="208" t="n">
        <v>0</v>
      </c>
      <c r="AC124" s="208" t="n">
        <v>0</v>
      </c>
      <c r="AD124" s="208" t="n">
        <v>0</v>
      </c>
      <c r="AE124" s="208" t="n">
        <v>0</v>
      </c>
      <c r="AF124" s="208" t="n">
        <v>0</v>
      </c>
      <c r="AG124" s="208" t="n">
        <v>0</v>
      </c>
      <c r="AH124" s="208" t="n">
        <v>0</v>
      </c>
      <c r="AI124" s="208" t="n">
        <v>0</v>
      </c>
      <c r="AJ124" s="208" t="n">
        <v>0</v>
      </c>
      <c r="AK124" s="208" t="n">
        <v>0</v>
      </c>
      <c r="AL124" s="208" t="n">
        <v>0</v>
      </c>
      <c r="AM124" s="208" t="n">
        <v>0</v>
      </c>
      <c r="AN124" s="208" t="n">
        <v>0</v>
      </c>
      <c r="AO124" s="208" t="n">
        <v>0</v>
      </c>
    </row>
    <row r="125" customFormat="false" ht="12.75" hidden="false" customHeight="false" outlineLevel="0" collapsed="false">
      <c r="A125" s="68"/>
      <c r="S125" s="185"/>
      <c r="T125" s="215"/>
      <c r="U125" s="6" t="s">
        <v>98</v>
      </c>
      <c r="V125" s="208" t="n">
        <v>246897.50740143</v>
      </c>
      <c r="W125" s="208" t="n">
        <v>245416.604665403</v>
      </c>
      <c r="X125" s="208" t="n">
        <v>243935.701929377</v>
      </c>
      <c r="Y125" s="208" t="n">
        <v>242454.79919335</v>
      </c>
      <c r="Z125" s="208" t="n">
        <v>240973.896457324</v>
      </c>
      <c r="AA125" s="208" t="n">
        <v>239492.993721297</v>
      </c>
      <c r="AB125" s="208" t="n">
        <v>238012.09098527</v>
      </c>
      <c r="AC125" s="208" t="n">
        <v>236531.188249244</v>
      </c>
      <c r="AD125" s="208" t="n">
        <v>235050.285513217</v>
      </c>
      <c r="AE125" s="208" t="n">
        <v>233569.382777191</v>
      </c>
      <c r="AF125" s="208" t="n">
        <v>232088.480041164</v>
      </c>
      <c r="AG125" s="208" t="n">
        <v>230607.577305138</v>
      </c>
      <c r="AH125" s="208" t="n">
        <v>229126.674569111</v>
      </c>
      <c r="AI125" s="208" t="n">
        <v>227645.771833084</v>
      </c>
      <c r="AJ125" s="208" t="n">
        <v>226164.869097058</v>
      </c>
      <c r="AK125" s="208" t="n">
        <v>224683.966361031</v>
      </c>
      <c r="AL125" s="208" t="n">
        <v>223203.063625005</v>
      </c>
      <c r="AM125" s="208" t="n">
        <v>221722.160888978</v>
      </c>
      <c r="AN125" s="208" t="n">
        <v>220241.258152951</v>
      </c>
      <c r="AO125" s="208" t="n">
        <v>218760.355416925</v>
      </c>
    </row>
    <row r="126" customFormat="false" ht="15.75" hidden="false" customHeight="true" outlineLevel="0" collapsed="false">
      <c r="A126" s="68"/>
      <c r="S126" s="185"/>
      <c r="T126" s="215"/>
      <c r="U126" s="6" t="s">
        <v>101</v>
      </c>
      <c r="V126" s="208" t="n">
        <v>0</v>
      </c>
      <c r="W126" s="208" t="n">
        <v>0</v>
      </c>
      <c r="X126" s="208" t="n">
        <v>0</v>
      </c>
      <c r="Y126" s="208" t="n">
        <v>0</v>
      </c>
      <c r="Z126" s="208" t="n">
        <v>0</v>
      </c>
      <c r="AA126" s="208" t="n">
        <v>0</v>
      </c>
      <c r="AB126" s="208" t="n">
        <v>0</v>
      </c>
      <c r="AC126" s="208" t="n">
        <v>0</v>
      </c>
      <c r="AD126" s="208" t="n">
        <v>0</v>
      </c>
      <c r="AE126" s="208" t="n">
        <v>0</v>
      </c>
      <c r="AF126" s="208" t="n">
        <v>0</v>
      </c>
      <c r="AG126" s="208" t="n">
        <v>0</v>
      </c>
      <c r="AH126" s="208" t="n">
        <v>0</v>
      </c>
      <c r="AI126" s="208" t="n">
        <v>0</v>
      </c>
      <c r="AJ126" s="208" t="n">
        <v>0</v>
      </c>
      <c r="AK126" s="208" t="n">
        <v>0</v>
      </c>
      <c r="AL126" s="208" t="n">
        <v>0</v>
      </c>
      <c r="AM126" s="208" t="n">
        <v>0</v>
      </c>
      <c r="AN126" s="208" t="n">
        <v>0</v>
      </c>
      <c r="AO126" s="208" t="n">
        <v>0</v>
      </c>
    </row>
    <row r="127" customFormat="false" ht="12.75" hidden="false" customHeight="false" outlineLevel="0" collapsed="false">
      <c r="A127" s="68"/>
      <c r="S127" s="185"/>
      <c r="T127" s="215"/>
      <c r="U127" s="6" t="s">
        <v>103</v>
      </c>
      <c r="V127" s="208" t="n">
        <v>0</v>
      </c>
      <c r="W127" s="208" t="n">
        <v>0</v>
      </c>
      <c r="X127" s="208" t="n">
        <v>0</v>
      </c>
      <c r="Y127" s="208" t="n">
        <v>0</v>
      </c>
      <c r="Z127" s="208" t="n">
        <v>0</v>
      </c>
      <c r="AA127" s="208" t="n">
        <v>0</v>
      </c>
      <c r="AB127" s="208" t="n">
        <v>0</v>
      </c>
      <c r="AC127" s="208" t="n">
        <v>0</v>
      </c>
      <c r="AD127" s="208" t="n">
        <v>0</v>
      </c>
      <c r="AE127" s="208" t="n">
        <v>0</v>
      </c>
      <c r="AF127" s="208" t="n">
        <v>0</v>
      </c>
      <c r="AG127" s="208" t="n">
        <v>0</v>
      </c>
      <c r="AH127" s="208" t="n">
        <v>0</v>
      </c>
      <c r="AI127" s="208" t="n">
        <v>0</v>
      </c>
      <c r="AJ127" s="208" t="n">
        <v>0</v>
      </c>
      <c r="AK127" s="208" t="n">
        <v>0</v>
      </c>
      <c r="AL127" s="208" t="n">
        <v>0</v>
      </c>
      <c r="AM127" s="208" t="n">
        <v>0</v>
      </c>
      <c r="AN127" s="208" t="n">
        <v>0</v>
      </c>
      <c r="AO127" s="208" t="n">
        <v>0</v>
      </c>
    </row>
    <row r="128" customFormat="false" ht="12.75" hidden="false" customHeight="false" outlineLevel="0" collapsed="false">
      <c r="A128" s="68"/>
      <c r="S128" s="185"/>
      <c r="T128" s="215"/>
      <c r="U128" s="6" t="s">
        <v>104</v>
      </c>
      <c r="V128" s="208" t="n">
        <v>0</v>
      </c>
      <c r="W128" s="208" t="n">
        <v>0</v>
      </c>
      <c r="X128" s="208" t="n">
        <v>0</v>
      </c>
      <c r="Y128" s="208" t="n">
        <v>0</v>
      </c>
      <c r="Z128" s="208" t="n">
        <v>0</v>
      </c>
      <c r="AA128" s="208" t="n">
        <v>0</v>
      </c>
      <c r="AB128" s="208" t="n">
        <v>0</v>
      </c>
      <c r="AC128" s="208" t="n">
        <v>0</v>
      </c>
      <c r="AD128" s="208" t="n">
        <v>0</v>
      </c>
      <c r="AE128" s="208" t="n">
        <v>0</v>
      </c>
      <c r="AF128" s="208" t="n">
        <v>0</v>
      </c>
      <c r="AG128" s="208" t="n">
        <v>0</v>
      </c>
      <c r="AH128" s="208" t="n">
        <v>0</v>
      </c>
      <c r="AI128" s="208" t="n">
        <v>0</v>
      </c>
      <c r="AJ128" s="208" t="n">
        <v>0</v>
      </c>
      <c r="AK128" s="208" t="n">
        <v>0</v>
      </c>
      <c r="AL128" s="208" t="n">
        <v>0</v>
      </c>
      <c r="AM128" s="208" t="n">
        <v>0</v>
      </c>
      <c r="AN128" s="208" t="n">
        <v>0</v>
      </c>
      <c r="AO128" s="208" t="n">
        <v>0</v>
      </c>
    </row>
    <row r="129" customFormat="false" ht="12.75" hidden="false" customHeight="false" outlineLevel="0" collapsed="false">
      <c r="A129" s="68"/>
      <c r="S129" s="185"/>
      <c r="T129" s="215"/>
      <c r="U129" s="6" t="s">
        <v>105</v>
      </c>
      <c r="V129" s="208" t="n">
        <v>288047.091968335</v>
      </c>
      <c r="W129" s="208" t="n">
        <v>286319.372109637</v>
      </c>
      <c r="X129" s="208" t="n">
        <v>284591.65225094</v>
      </c>
      <c r="Y129" s="208" t="n">
        <v>282863.932392242</v>
      </c>
      <c r="Z129" s="208" t="n">
        <v>281136.212533544</v>
      </c>
      <c r="AA129" s="208" t="n">
        <v>279408.492674847</v>
      </c>
      <c r="AB129" s="208" t="n">
        <v>277680.772816149</v>
      </c>
      <c r="AC129" s="208" t="n">
        <v>275953.052957451</v>
      </c>
      <c r="AD129" s="208" t="n">
        <v>274225.333098754</v>
      </c>
      <c r="AE129" s="208" t="n">
        <v>272497.613240056</v>
      </c>
      <c r="AF129" s="208" t="n">
        <v>270769.893381358</v>
      </c>
      <c r="AG129" s="208" t="n">
        <v>269042.17352266</v>
      </c>
      <c r="AH129" s="208" t="n">
        <v>267314.453663963</v>
      </c>
      <c r="AI129" s="208" t="n">
        <v>265586.733805265</v>
      </c>
      <c r="AJ129" s="208" t="n">
        <v>263859.013946567</v>
      </c>
      <c r="AK129" s="208" t="n">
        <v>262131.29408787</v>
      </c>
      <c r="AL129" s="208" t="n">
        <v>260403.574229172</v>
      </c>
      <c r="AM129" s="208" t="n">
        <v>258675.854370474</v>
      </c>
      <c r="AN129" s="208" t="n">
        <v>256948.134511777</v>
      </c>
      <c r="AO129" s="208" t="n">
        <v>255220.414653079</v>
      </c>
    </row>
    <row r="130" customFormat="false" ht="12.75" hidden="false" customHeight="false" outlineLevel="0" collapsed="false">
      <c r="A130" s="68"/>
      <c r="S130" s="185"/>
      <c r="T130" s="215"/>
      <c r="U130" s="6" t="s">
        <v>109</v>
      </c>
      <c r="V130" s="208" t="n">
        <v>288047.091968335</v>
      </c>
      <c r="W130" s="208" t="n">
        <v>286319.372109637</v>
      </c>
      <c r="X130" s="208" t="n">
        <v>284591.65225094</v>
      </c>
      <c r="Y130" s="208" t="n">
        <v>282863.932392242</v>
      </c>
      <c r="Z130" s="208" t="n">
        <v>281136.212533544</v>
      </c>
      <c r="AA130" s="208" t="n">
        <v>279408.492674847</v>
      </c>
      <c r="AB130" s="208" t="n">
        <v>277680.772816149</v>
      </c>
      <c r="AC130" s="208" t="n">
        <v>275953.052957451</v>
      </c>
      <c r="AD130" s="208" t="n">
        <v>274225.333098754</v>
      </c>
      <c r="AE130" s="208" t="n">
        <v>272497.613240056</v>
      </c>
      <c r="AF130" s="208" t="n">
        <v>270769.893381358</v>
      </c>
      <c r="AG130" s="208" t="n">
        <v>269042.17352266</v>
      </c>
      <c r="AH130" s="208" t="n">
        <v>267314.453663963</v>
      </c>
      <c r="AI130" s="208" t="n">
        <v>265586.733805265</v>
      </c>
      <c r="AJ130" s="208" t="n">
        <v>263859.013946567</v>
      </c>
      <c r="AK130" s="208" t="n">
        <v>262131.29408787</v>
      </c>
      <c r="AL130" s="208" t="n">
        <v>260403.574229172</v>
      </c>
      <c r="AM130" s="208" t="n">
        <v>258675.854370474</v>
      </c>
      <c r="AN130" s="208" t="n">
        <v>256948.134511777</v>
      </c>
      <c r="AO130" s="208" t="n">
        <v>255220.414653079</v>
      </c>
    </row>
    <row r="131" customFormat="false" ht="12.75" hidden="false" customHeight="false" outlineLevel="0" collapsed="false">
      <c r="A131" s="68"/>
      <c r="S131" s="49"/>
      <c r="T131" s="215"/>
      <c r="U131" s="6" t="s">
        <v>114</v>
      </c>
      <c r="V131" s="208" t="n">
        <v>0</v>
      </c>
      <c r="W131" s="208" t="n">
        <v>0</v>
      </c>
      <c r="X131" s="208" t="n">
        <v>0</v>
      </c>
      <c r="Y131" s="208" t="n">
        <v>0</v>
      </c>
      <c r="Z131" s="208" t="n">
        <v>0</v>
      </c>
      <c r="AA131" s="208" t="n">
        <v>0</v>
      </c>
      <c r="AB131" s="208" t="n">
        <v>0</v>
      </c>
      <c r="AC131" s="208" t="n">
        <v>0</v>
      </c>
      <c r="AD131" s="208" t="n">
        <v>0</v>
      </c>
      <c r="AE131" s="208" t="n">
        <v>0</v>
      </c>
      <c r="AF131" s="208" t="n">
        <v>0</v>
      </c>
      <c r="AG131" s="208" t="n">
        <v>0</v>
      </c>
      <c r="AH131" s="208" t="n">
        <v>0</v>
      </c>
      <c r="AI131" s="208" t="n">
        <v>0</v>
      </c>
      <c r="AJ131" s="208" t="n">
        <v>0</v>
      </c>
      <c r="AK131" s="208" t="n">
        <v>0</v>
      </c>
      <c r="AL131" s="208" t="n">
        <v>0</v>
      </c>
      <c r="AM131" s="208" t="n">
        <v>0</v>
      </c>
      <c r="AN131" s="208" t="n">
        <v>0</v>
      </c>
      <c r="AO131" s="208" t="n">
        <v>0</v>
      </c>
    </row>
    <row r="132" customFormat="false" ht="12.75" hidden="false" customHeight="false" outlineLevel="0" collapsed="false">
      <c r="A132" s="68"/>
      <c r="S132" s="174"/>
      <c r="T132" s="215"/>
      <c r="U132" s="6" t="s">
        <v>115</v>
      </c>
      <c r="V132" s="208" t="n">
        <v>4572.17606298944</v>
      </c>
      <c r="W132" s="208" t="n">
        <v>4542.55800826891</v>
      </c>
      <c r="X132" s="208" t="n">
        <v>4512.93995354838</v>
      </c>
      <c r="Y132" s="208" t="n">
        <v>4483.32189882785</v>
      </c>
      <c r="Z132" s="208" t="n">
        <v>4453.70384410732</v>
      </c>
      <c r="AA132" s="208" t="n">
        <v>4424.08578938679</v>
      </c>
      <c r="AB132" s="208" t="n">
        <v>4394.46773466625</v>
      </c>
      <c r="AC132" s="208" t="n">
        <v>4364.84967994572</v>
      </c>
      <c r="AD132" s="208" t="n">
        <v>4335.23162522519</v>
      </c>
      <c r="AE132" s="208" t="n">
        <v>4305.61357050466</v>
      </c>
      <c r="AF132" s="208" t="n">
        <v>4275.99551578413</v>
      </c>
      <c r="AG132" s="208" t="n">
        <v>4246.3774610636</v>
      </c>
      <c r="AH132" s="208" t="n">
        <v>4216.75940634306</v>
      </c>
      <c r="AI132" s="208" t="n">
        <v>4187.14135162253</v>
      </c>
      <c r="AJ132" s="208" t="n">
        <v>4157.523296902</v>
      </c>
      <c r="AK132" s="208" t="n">
        <v>4127.90524218147</v>
      </c>
      <c r="AL132" s="208" t="n">
        <v>4098.28718746094</v>
      </c>
      <c r="AM132" s="208" t="n">
        <v>4068.6691327404</v>
      </c>
      <c r="AN132" s="208" t="n">
        <v>4039.05107801987</v>
      </c>
      <c r="AO132" s="208" t="n">
        <v>4009.43302329934</v>
      </c>
    </row>
    <row r="133" customFormat="false" ht="12.75" hidden="false" customHeight="false" outlineLevel="0" collapsed="false">
      <c r="A133" s="68"/>
      <c r="S133" s="216"/>
      <c r="T133" s="215"/>
      <c r="U133" s="6" t="s">
        <v>116</v>
      </c>
      <c r="V133" s="208" t="n">
        <v>-4572.17606298944</v>
      </c>
      <c r="W133" s="208" t="n">
        <v>-4542.55800826891</v>
      </c>
      <c r="X133" s="208" t="n">
        <v>-4512.93995354838</v>
      </c>
      <c r="Y133" s="208" t="n">
        <v>-4483.32189882785</v>
      </c>
      <c r="Z133" s="208" t="n">
        <v>-4453.70384410732</v>
      </c>
      <c r="AA133" s="208" t="n">
        <v>-4424.08578938679</v>
      </c>
      <c r="AB133" s="208" t="n">
        <v>-4394.46773466625</v>
      </c>
      <c r="AC133" s="208" t="n">
        <v>-4364.84967994572</v>
      </c>
      <c r="AD133" s="208" t="n">
        <v>-4335.23162522519</v>
      </c>
      <c r="AE133" s="208" t="n">
        <v>-4305.61357050466</v>
      </c>
      <c r="AF133" s="208" t="n">
        <v>-4275.99551578413</v>
      </c>
      <c r="AG133" s="208" t="n">
        <v>-4246.3774610636</v>
      </c>
      <c r="AH133" s="208" t="n">
        <v>-4216.75940634306</v>
      </c>
      <c r="AI133" s="208" t="n">
        <v>-4187.14135162253</v>
      </c>
      <c r="AJ133" s="208" t="n">
        <v>-4157.523296902</v>
      </c>
      <c r="AK133" s="208" t="n">
        <v>-4127.90524218147</v>
      </c>
      <c r="AL133" s="208" t="n">
        <v>-4098.28718746094</v>
      </c>
      <c r="AM133" s="208" t="n">
        <v>-4068.6691327404</v>
      </c>
      <c r="AN133" s="208" t="n">
        <v>-4039.05107801987</v>
      </c>
      <c r="AO133" s="208" t="n">
        <v>-4009.43302329934</v>
      </c>
    </row>
    <row r="134" customFormat="false" ht="12.75" hidden="false" customHeight="false" outlineLevel="0" collapsed="false">
      <c r="A134" s="68"/>
      <c r="T134" s="215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</row>
    <row r="135" customFormat="false" ht="12.75" hidden="false" customHeight="false" outlineLevel="0" collapsed="false">
      <c r="A135" s="68"/>
      <c r="S135" s="174"/>
    </row>
    <row r="136" customFormat="false" ht="12.75" hidden="false" customHeight="false" outlineLevel="0" collapsed="false">
      <c r="A136" s="68"/>
      <c r="S136" s="216"/>
      <c r="T136" s="6" t="s">
        <v>119</v>
      </c>
      <c r="U136" s="6" t="s">
        <v>120</v>
      </c>
      <c r="V136" s="93" t="n">
        <v>85.7142857142857</v>
      </c>
      <c r="W136" s="93" t="n">
        <v>85.7142857142857</v>
      </c>
      <c r="X136" s="93" t="n">
        <v>85.7142857142857</v>
      </c>
      <c r="Y136" s="93" t="n">
        <v>85.7142857142857</v>
      </c>
      <c r="Z136" s="93" t="n">
        <v>85.7142857142857</v>
      </c>
      <c r="AA136" s="93" t="n">
        <v>85.7142857142857</v>
      </c>
      <c r="AB136" s="93" t="n">
        <v>85.7142857142857</v>
      </c>
      <c r="AC136" s="93" t="n">
        <v>85.7142857142857</v>
      </c>
      <c r="AD136" s="93" t="n">
        <v>85.7142857142857</v>
      </c>
      <c r="AE136" s="93" t="n">
        <v>85.7142857142857</v>
      </c>
      <c r="AF136" s="93" t="n">
        <v>85.7142857142857</v>
      </c>
      <c r="AG136" s="93" t="n">
        <v>85.7142857142857</v>
      </c>
      <c r="AH136" s="93" t="n">
        <v>85.7142857142857</v>
      </c>
      <c r="AI136" s="93" t="n">
        <v>85.7142857142857</v>
      </c>
      <c r="AJ136" s="93" t="n">
        <v>85.7142857142857</v>
      </c>
      <c r="AK136" s="93" t="n">
        <v>85.7142857142857</v>
      </c>
      <c r="AL136" s="93" t="n">
        <v>85.7142857142857</v>
      </c>
      <c r="AM136" s="93" t="n">
        <v>85.7142857142857</v>
      </c>
      <c r="AN136" s="93" t="n">
        <v>85.7142857142857</v>
      </c>
      <c r="AO136" s="93" t="n">
        <v>85.7142857142857</v>
      </c>
    </row>
    <row r="137" customFormat="false" ht="12.75" hidden="false" customHeight="false" outlineLevel="0" collapsed="false">
      <c r="A137" s="68"/>
      <c r="U137" s="6" t="s">
        <v>121</v>
      </c>
      <c r="V137" s="93" t="n">
        <v>79.3650793650794</v>
      </c>
      <c r="W137" s="93" t="n">
        <v>79.3267667290336</v>
      </c>
      <c r="X137" s="93" t="n">
        <v>79.2879889106705</v>
      </c>
      <c r="Y137" s="93" t="n">
        <v>79.2487373860538</v>
      </c>
      <c r="Z137" s="93" t="n">
        <v>79.2090034217117</v>
      </c>
      <c r="AA137" s="93" t="n">
        <v>79.1687780681596</v>
      </c>
      <c r="AB137" s="93" t="n">
        <v>79.128052153179</v>
      </c>
      <c r="AC137" s="93" t="n">
        <v>79.0868162748454</v>
      </c>
      <c r="AD137" s="93" t="n">
        <v>79.045060794292</v>
      </c>
      <c r="AE137" s="93" t="n">
        <v>79.0027758281986</v>
      </c>
      <c r="AF137" s="93" t="n">
        <v>78.959951240992</v>
      </c>
      <c r="AG137" s="93" t="n">
        <v>78.9165766367469</v>
      </c>
      <c r="AH137" s="93" t="n">
        <v>78.8726413507721</v>
      </c>
      <c r="AI137" s="93" t="n">
        <v>78.8281344408688</v>
      </c>
      <c r="AJ137" s="93" t="n">
        <v>78.7830446782447</v>
      </c>
      <c r="AK137" s="93" t="n">
        <v>78.7373605380696</v>
      </c>
      <c r="AL137" s="93" t="n">
        <v>78.6910701896545</v>
      </c>
      <c r="AM137" s="93" t="n">
        <v>78.6441614862374</v>
      </c>
      <c r="AN137" s="93" t="n">
        <v>78.5966219543569</v>
      </c>
      <c r="AO137" s="93" t="n">
        <v>78.5484387827941</v>
      </c>
    </row>
    <row r="138" customFormat="false" ht="12.75" hidden="false" customHeight="false" outlineLevel="0" collapsed="false">
      <c r="A138" s="68"/>
      <c r="Q138" s="95"/>
      <c r="S138" s="49"/>
    </row>
    <row r="139" customFormat="false" ht="12.75" hidden="false" customHeight="false" outlineLevel="0" collapsed="false">
      <c r="Q139" s="95"/>
      <c r="S139" s="49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  <c r="BI139" s="214"/>
      <c r="BJ139" s="214"/>
      <c r="BK139" s="214"/>
      <c r="BL139" s="214"/>
      <c r="BM139" s="214"/>
      <c r="BN139" s="214"/>
      <c r="BO139" s="214"/>
      <c r="BP139" s="214"/>
      <c r="BQ139" s="214"/>
      <c r="BR139" s="214"/>
      <c r="BS139" s="214"/>
      <c r="BT139" s="214"/>
      <c r="BU139" s="214"/>
      <c r="BV139" s="214"/>
      <c r="BW139" s="214"/>
      <c r="BX139" s="214"/>
      <c r="BY139" s="214"/>
      <c r="BZ139" s="214"/>
      <c r="CA139" s="214"/>
      <c r="CB139" s="214"/>
      <c r="CC139" s="214"/>
      <c r="CD139" s="214"/>
      <c r="CE139" s="214"/>
      <c r="CF139" s="214"/>
      <c r="CG139" s="214"/>
      <c r="CH139" s="214"/>
      <c r="CI139" s="214"/>
      <c r="CJ139" s="214"/>
      <c r="CK139" s="214"/>
      <c r="CL139" s="214"/>
      <c r="CM139" s="214"/>
      <c r="CN139" s="214"/>
      <c r="CO139" s="214"/>
      <c r="CP139" s="214"/>
      <c r="CQ139" s="214"/>
      <c r="CR139" s="214"/>
      <c r="CS139" s="214"/>
      <c r="CT139" s="214"/>
      <c r="CU139" s="214"/>
      <c r="CV139" s="214"/>
      <c r="CW139" s="214"/>
      <c r="CX139" s="214"/>
      <c r="CY139" s="214"/>
      <c r="CZ139" s="214"/>
      <c r="DA139" s="214"/>
      <c r="DB139" s="214"/>
      <c r="DC139" s="214"/>
      <c r="DD139" s="214"/>
      <c r="DE139" s="214"/>
      <c r="DF139" s="214"/>
      <c r="DG139" s="214"/>
      <c r="DH139" s="214"/>
      <c r="DI139" s="214"/>
      <c r="DJ139" s="214"/>
      <c r="DK139" s="214"/>
      <c r="DL139" s="214"/>
      <c r="DM139" s="214"/>
      <c r="DN139" s="214"/>
      <c r="DO139" s="214"/>
      <c r="DP139" s="214"/>
      <c r="DQ139" s="214"/>
      <c r="DR139" s="214"/>
      <c r="DS139" s="214"/>
      <c r="DT139" s="214"/>
      <c r="DU139" s="214"/>
      <c r="DV139" s="214"/>
      <c r="DW139" s="214"/>
      <c r="DX139" s="214"/>
      <c r="DY139" s="214"/>
      <c r="DZ139" s="214"/>
      <c r="EA139" s="214"/>
      <c r="EB139" s="214"/>
      <c r="EC139" s="214"/>
      <c r="ED139" s="214"/>
      <c r="EE139" s="214"/>
      <c r="EF139" s="214"/>
      <c r="EG139" s="214"/>
      <c r="EH139" s="214"/>
      <c r="EI139" s="214"/>
      <c r="EJ139" s="214"/>
      <c r="EK139" s="214"/>
      <c r="EL139" s="214"/>
      <c r="EM139" s="214"/>
      <c r="EN139" s="214"/>
      <c r="EO139" s="214"/>
      <c r="EP139" s="214"/>
      <c r="EQ139" s="214"/>
      <c r="ER139" s="214"/>
      <c r="ES139" s="214"/>
      <c r="ET139" s="214"/>
      <c r="EU139" s="214"/>
      <c r="EV139" s="214"/>
      <c r="EW139" s="214"/>
      <c r="EX139" s="214"/>
      <c r="EY139" s="214"/>
      <c r="EZ139" s="214"/>
      <c r="FA139" s="214"/>
      <c r="FB139" s="214"/>
      <c r="FC139" s="214"/>
      <c r="FD139" s="214"/>
      <c r="FE139" s="214"/>
      <c r="FF139" s="214"/>
      <c r="FG139" s="214"/>
      <c r="FH139" s="214"/>
      <c r="FI139" s="214"/>
      <c r="FJ139" s="214"/>
      <c r="FK139" s="214"/>
      <c r="FL139" s="214"/>
      <c r="FM139" s="214"/>
      <c r="FN139" s="214"/>
      <c r="FO139" s="214"/>
      <c r="FP139" s="214"/>
      <c r="FQ139" s="214"/>
      <c r="FR139" s="214"/>
      <c r="FS139" s="214"/>
      <c r="FT139" s="214"/>
      <c r="FU139" s="214"/>
      <c r="FV139" s="214"/>
      <c r="FW139" s="214"/>
      <c r="FX139" s="214"/>
      <c r="FY139" s="214"/>
      <c r="FZ139" s="214"/>
      <c r="GA139" s="214"/>
      <c r="GB139" s="214"/>
      <c r="GC139" s="214"/>
      <c r="GD139" s="214"/>
      <c r="GE139" s="214"/>
      <c r="GF139" s="214"/>
      <c r="GG139" s="214"/>
      <c r="GH139" s="214"/>
      <c r="GI139" s="214"/>
      <c r="GJ139" s="214"/>
      <c r="GK139" s="214"/>
      <c r="GL139" s="214"/>
      <c r="GM139" s="214"/>
      <c r="GN139" s="214"/>
      <c r="GO139" s="214"/>
      <c r="GP139" s="214"/>
      <c r="GQ139" s="214"/>
      <c r="GR139" s="214"/>
      <c r="GS139" s="214"/>
      <c r="GT139" s="214"/>
      <c r="GU139" s="214"/>
      <c r="GV139" s="214"/>
      <c r="GW139" s="214"/>
      <c r="GX139" s="214"/>
    </row>
    <row r="140" customFormat="false" ht="12.75" hidden="false" customHeight="false" outlineLevel="0" collapsed="false">
      <c r="Q140" s="95"/>
      <c r="S140" s="49"/>
      <c r="T140" s="215"/>
      <c r="AH140" s="214"/>
      <c r="AI140" s="214"/>
      <c r="AJ140" s="214"/>
      <c r="AK140" s="214"/>
      <c r="AL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  <c r="BI140" s="214"/>
      <c r="BJ140" s="214"/>
      <c r="BK140" s="214"/>
      <c r="BL140" s="214"/>
      <c r="BM140" s="214"/>
      <c r="BN140" s="214"/>
      <c r="BO140" s="214"/>
      <c r="BP140" s="214"/>
      <c r="BQ140" s="214"/>
      <c r="BR140" s="214"/>
      <c r="BS140" s="214"/>
      <c r="BT140" s="214"/>
      <c r="BU140" s="214"/>
      <c r="BV140" s="214"/>
      <c r="BW140" s="214"/>
      <c r="BX140" s="214"/>
      <c r="BY140" s="214"/>
      <c r="BZ140" s="214"/>
      <c r="CA140" s="214"/>
      <c r="CB140" s="214"/>
      <c r="CC140" s="214"/>
      <c r="CD140" s="214"/>
      <c r="CE140" s="214"/>
      <c r="CF140" s="214"/>
      <c r="CG140" s="214"/>
      <c r="CH140" s="214"/>
      <c r="CI140" s="214"/>
      <c r="CJ140" s="214"/>
      <c r="CK140" s="214"/>
      <c r="CL140" s="214"/>
      <c r="CM140" s="214"/>
      <c r="CN140" s="214"/>
      <c r="CO140" s="214"/>
      <c r="CP140" s="214"/>
      <c r="CQ140" s="214"/>
      <c r="CR140" s="214"/>
      <c r="CS140" s="214"/>
      <c r="CT140" s="214"/>
      <c r="CU140" s="214"/>
      <c r="CV140" s="214"/>
      <c r="CW140" s="214"/>
      <c r="CX140" s="214"/>
      <c r="CY140" s="214"/>
      <c r="CZ140" s="214"/>
      <c r="DA140" s="214"/>
      <c r="DB140" s="214"/>
      <c r="DC140" s="214"/>
      <c r="DD140" s="214"/>
      <c r="DE140" s="214"/>
      <c r="DF140" s="214"/>
      <c r="DG140" s="214"/>
      <c r="DH140" s="214"/>
      <c r="DI140" s="214"/>
      <c r="DJ140" s="214"/>
      <c r="DK140" s="214"/>
      <c r="DL140" s="214"/>
      <c r="DM140" s="214"/>
      <c r="DN140" s="214"/>
      <c r="DO140" s="214"/>
      <c r="DP140" s="214"/>
      <c r="DQ140" s="214"/>
      <c r="DR140" s="214"/>
      <c r="DS140" s="214"/>
      <c r="DT140" s="214"/>
      <c r="DU140" s="214"/>
      <c r="DV140" s="214"/>
      <c r="DW140" s="214"/>
      <c r="DX140" s="214"/>
      <c r="DY140" s="214"/>
      <c r="DZ140" s="214"/>
      <c r="EA140" s="214"/>
      <c r="EB140" s="214"/>
      <c r="EC140" s="214"/>
      <c r="ED140" s="214"/>
      <c r="EE140" s="214"/>
      <c r="EF140" s="214"/>
      <c r="EG140" s="214"/>
      <c r="EH140" s="214"/>
      <c r="EI140" s="214"/>
      <c r="EJ140" s="214"/>
      <c r="EK140" s="214"/>
      <c r="EL140" s="214"/>
      <c r="EM140" s="214"/>
      <c r="EN140" s="214"/>
      <c r="EO140" s="214"/>
      <c r="EP140" s="214"/>
      <c r="EQ140" s="214"/>
      <c r="ER140" s="214"/>
      <c r="ES140" s="214"/>
      <c r="ET140" s="214"/>
      <c r="EU140" s="214"/>
      <c r="EV140" s="214"/>
      <c r="EW140" s="214"/>
      <c r="EX140" s="214"/>
      <c r="EY140" s="214"/>
      <c r="EZ140" s="214"/>
      <c r="FA140" s="214"/>
      <c r="FB140" s="214"/>
      <c r="FC140" s="214"/>
      <c r="FD140" s="214"/>
      <c r="FE140" s="214"/>
      <c r="FF140" s="214"/>
      <c r="FG140" s="214"/>
      <c r="FH140" s="214"/>
      <c r="FI140" s="214"/>
      <c r="FJ140" s="214"/>
      <c r="FK140" s="214"/>
      <c r="FL140" s="214"/>
      <c r="FM140" s="214"/>
      <c r="FN140" s="214"/>
      <c r="FO140" s="214"/>
      <c r="FP140" s="214"/>
      <c r="FQ140" s="214"/>
      <c r="FR140" s="214"/>
      <c r="FS140" s="214"/>
      <c r="FT140" s="214"/>
      <c r="FU140" s="214"/>
      <c r="FV140" s="214"/>
      <c r="FW140" s="214"/>
      <c r="FX140" s="214"/>
      <c r="FY140" s="214"/>
      <c r="FZ140" s="214"/>
      <c r="GA140" s="214"/>
      <c r="GB140" s="214"/>
      <c r="GC140" s="214"/>
      <c r="GD140" s="214"/>
      <c r="GE140" s="214"/>
      <c r="GF140" s="214"/>
      <c r="GG140" s="214"/>
      <c r="GH140" s="214"/>
      <c r="GI140" s="214"/>
      <c r="GJ140" s="214"/>
      <c r="GK140" s="214"/>
      <c r="GL140" s="214"/>
      <c r="GM140" s="214"/>
      <c r="GN140" s="214"/>
      <c r="GO140" s="214"/>
      <c r="GP140" s="214"/>
      <c r="GQ140" s="214"/>
      <c r="GR140" s="214"/>
      <c r="GS140" s="214"/>
      <c r="GT140" s="214"/>
      <c r="GU140" s="214"/>
      <c r="GV140" s="214"/>
      <c r="GW140" s="214"/>
      <c r="GX140" s="214"/>
    </row>
    <row r="141" customFormat="false" ht="12.75" hidden="false" customHeight="false" outlineLevel="0" collapsed="false">
      <c r="Q141" s="95"/>
      <c r="S141" s="49"/>
      <c r="T141" s="215"/>
    </row>
    <row r="142" customFormat="false" ht="12.75" hidden="false" customHeight="false" outlineLevel="0" collapsed="false">
      <c r="Q142" s="95"/>
      <c r="T142" s="215"/>
      <c r="AQ142" s="214"/>
    </row>
    <row r="143" customFormat="false" ht="12.75" hidden="false" customHeight="false" outlineLevel="0" collapsed="false">
      <c r="Q143" s="95"/>
      <c r="T143" s="215"/>
      <c r="AQ143" s="214"/>
    </row>
    <row r="146" customFormat="false" ht="12.75" hidden="false" customHeight="false" outlineLevel="0" collapsed="false">
      <c r="T146" s="217"/>
    </row>
    <row r="148" customFormat="false" ht="12.75" hidden="false" customHeight="true" outlineLevel="0" collapsed="false"/>
    <row r="156" customFormat="false" ht="15.75" hidden="false" customHeight="true" outlineLevel="0" collapsed="false"/>
    <row r="168" customFormat="false" ht="12.75" hidden="false" customHeight="false" outlineLevel="0" collapsed="false">
      <c r="W168" s="218"/>
    </row>
    <row r="169" customFormat="false" ht="12.75" hidden="false" customHeight="false" outlineLevel="0" collapsed="false">
      <c r="W169" s="218"/>
    </row>
    <row r="170" customFormat="false" ht="12.75" hidden="false" customHeight="false" outlineLevel="0" collapsed="false">
      <c r="W170" s="218"/>
    </row>
    <row r="171" customFormat="false" ht="12.75" hidden="false" customHeight="false" outlineLevel="0" collapsed="false">
      <c r="W171" s="218"/>
    </row>
    <row r="172" customFormat="false" ht="12.75" hidden="false" customHeight="false" outlineLevel="0" collapsed="false">
      <c r="W172" s="218"/>
    </row>
    <row r="173" customFormat="false" ht="12.75" hidden="false" customHeight="false" outlineLevel="0" collapsed="false">
      <c r="W173" s="218"/>
    </row>
    <row r="174" customFormat="false" ht="12.75" hidden="false" customHeight="false" outlineLevel="0" collapsed="false">
      <c r="W174" s="218"/>
    </row>
    <row r="175" customFormat="false" ht="12.75" hidden="false" customHeight="false" outlineLevel="0" collapsed="false">
      <c r="W175" s="218"/>
    </row>
    <row r="176" customFormat="false" ht="12.75" hidden="false" customHeight="false" outlineLevel="0" collapsed="false">
      <c r="W176" s="218"/>
    </row>
    <row r="177" customFormat="false" ht="12.75" hidden="false" customHeight="false" outlineLevel="0" collapsed="false">
      <c r="W177" s="218"/>
    </row>
    <row r="180" customFormat="false" ht="12.75" hidden="false" customHeight="false" outlineLevel="0" collapsed="false">
      <c r="AI180" s="93"/>
    </row>
    <row r="181" customFormat="false" ht="12.75" hidden="false" customHeight="false" outlineLevel="0" collapsed="false">
      <c r="AI181" s="93"/>
    </row>
  </sheetData>
  <mergeCells count="52">
    <mergeCell ref="A1:I1"/>
    <mergeCell ref="A2:I2"/>
    <mergeCell ref="A3:I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7:E38"/>
    <mergeCell ref="F37:G37"/>
    <mergeCell ref="F38:G38"/>
    <mergeCell ref="B39:G39"/>
    <mergeCell ref="H44:H45"/>
    <mergeCell ref="B46:G47"/>
    <mergeCell ref="B48:D51"/>
    <mergeCell ref="B52:D53"/>
    <mergeCell ref="E53:G53"/>
    <mergeCell ref="B54:D55"/>
    <mergeCell ref="E55:G55"/>
    <mergeCell ref="H59:H60"/>
    <mergeCell ref="B61:G62"/>
    <mergeCell ref="B63:D66"/>
    <mergeCell ref="B67:D68"/>
    <mergeCell ref="E68:G68"/>
    <mergeCell ref="B69:D70"/>
    <mergeCell ref="E70:G70"/>
    <mergeCell ref="H74:H75"/>
    <mergeCell ref="H78:H79"/>
    <mergeCell ref="H84:H85"/>
    <mergeCell ref="B86:E87"/>
    <mergeCell ref="H89:H90"/>
    <mergeCell ref="B91:E92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1 pg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3.85"/>
    <col collapsed="false" customWidth="false" hidden="false" outlineLevel="0" max="6" min="3" style="15" width="9.14"/>
    <col collapsed="false" customWidth="true" hidden="false" outlineLevel="0" max="7" min="7" style="15" width="10.28"/>
    <col collapsed="false" customWidth="true" hidden="false" outlineLevel="0" max="50" min="8" style="15" width="11.99"/>
    <col collapsed="false" customWidth="false" hidden="false" outlineLevel="0" max="257" min="51" style="15" width="9.14"/>
  </cols>
  <sheetData>
    <row r="2" customFormat="false" ht="15" hidden="false" customHeight="true" outlineLevel="0" collapsed="false">
      <c r="S2" s="219"/>
      <c r="T2" s="219"/>
      <c r="U2" s="219"/>
      <c r="W2" s="15" t="s">
        <v>122</v>
      </c>
      <c r="Z2" s="220" t="e">
        <f aca="false"/>
        <v>#REF!</v>
      </c>
      <c r="AB2" s="15" t="s">
        <v>123</v>
      </c>
      <c r="AE2" s="15" t="n">
        <v>25</v>
      </c>
    </row>
    <row r="3" customFormat="false" ht="15" hidden="false" customHeight="true" outlineLevel="0" collapsed="false">
      <c r="S3" s="221"/>
      <c r="T3" s="221"/>
      <c r="U3" s="221"/>
      <c r="W3" s="15" t="s">
        <v>124</v>
      </c>
      <c r="Z3" s="220" t="e">
        <f aca="false"/>
        <v>#REF!</v>
      </c>
      <c r="AB3" s="15" t="s">
        <v>125</v>
      </c>
      <c r="AE3" s="15" t="n">
        <v>200</v>
      </c>
    </row>
    <row r="4" customFormat="false" ht="15" hidden="false" customHeight="true" outlineLevel="0" collapsed="false">
      <c r="S4" s="190"/>
      <c r="T4" s="190"/>
      <c r="U4" s="190"/>
      <c r="AT4" s="222"/>
      <c r="AU4" s="222"/>
      <c r="AV4" s="223"/>
    </row>
    <row r="5" customFormat="false" ht="15" hidden="false" customHeight="true" outlineLevel="0" collapsed="false">
      <c r="B5" s="17" t="s">
        <v>126</v>
      </c>
      <c r="S5" s="190"/>
      <c r="T5" s="190"/>
      <c r="U5" s="190"/>
      <c r="W5" s="15" t="s">
        <v>127</v>
      </c>
      <c r="X5" s="15" t="n">
        <v>0</v>
      </c>
      <c r="AT5" s="222"/>
      <c r="AU5" s="222"/>
      <c r="AV5" s="223"/>
    </row>
    <row r="6" customFormat="false" ht="15" hidden="false" customHeight="true" outlineLevel="0" collapsed="false">
      <c r="B6" s="224" t="s">
        <v>128</v>
      </c>
      <c r="C6" s="0"/>
      <c r="D6" s="0"/>
      <c r="E6" s="0"/>
      <c r="F6" s="0"/>
      <c r="G6" s="0"/>
      <c r="H6" s="5"/>
      <c r="J6" s="17" t="s">
        <v>129</v>
      </c>
      <c r="K6" s="0"/>
      <c r="L6" s="0"/>
      <c r="M6" s="0"/>
      <c r="N6" s="219"/>
      <c r="O6" s="219"/>
      <c r="P6" s="219"/>
      <c r="Q6" s="219"/>
      <c r="R6" s="219"/>
      <c r="S6" s="190"/>
      <c r="T6" s="190"/>
      <c r="U6" s="190"/>
      <c r="W6" s="15" t="s">
        <v>130</v>
      </c>
      <c r="X6" s="15" t="e">
        <f aca="false"/>
        <v>#REF!</v>
      </c>
      <c r="AT6" s="222"/>
      <c r="AU6" s="222"/>
      <c r="AV6" s="223"/>
    </row>
    <row r="7" customFormat="false" ht="15" hidden="false" customHeight="true" outlineLevel="0" collapsed="false">
      <c r="B7" s="21" t="s">
        <v>131</v>
      </c>
      <c r="C7" s="22"/>
      <c r="D7" s="22"/>
      <c r="E7" s="22"/>
      <c r="F7" s="22"/>
      <c r="G7" s="24"/>
      <c r="H7" s="225" t="n">
        <v>10</v>
      </c>
      <c r="J7" s="226" t="s">
        <v>132</v>
      </c>
      <c r="K7" s="22"/>
      <c r="L7" s="22"/>
      <c r="M7" s="24"/>
      <c r="N7" s="227" t="n">
        <v>5533000</v>
      </c>
      <c r="O7" s="190"/>
      <c r="P7" s="190"/>
      <c r="Q7" s="190"/>
      <c r="R7" s="190"/>
      <c r="S7" s="228"/>
      <c r="T7" s="228"/>
      <c r="U7" s="228"/>
      <c r="AT7" s="222"/>
      <c r="AU7" s="222"/>
      <c r="AV7" s="223"/>
    </row>
    <row r="8" customFormat="false" ht="15" hidden="false" customHeight="true" outlineLevel="0" collapsed="false">
      <c r="B8" s="28" t="s">
        <v>133</v>
      </c>
      <c r="C8" s="29"/>
      <c r="D8" s="29"/>
      <c r="E8" s="29"/>
      <c r="F8" s="29"/>
      <c r="G8" s="31"/>
      <c r="H8" s="229" t="n">
        <v>20</v>
      </c>
      <c r="J8" s="230" t="s">
        <v>134</v>
      </c>
      <c r="K8" s="231"/>
      <c r="L8" s="231"/>
      <c r="M8" s="88"/>
      <c r="N8" s="232" t="n">
        <v>3516000</v>
      </c>
      <c r="O8" s="190"/>
      <c r="P8" s="190"/>
      <c r="Q8" s="190"/>
      <c r="R8" s="190"/>
      <c r="S8" s="228"/>
      <c r="T8" s="228"/>
      <c r="U8" s="228"/>
      <c r="X8" s="233" t="n">
        <v>1</v>
      </c>
      <c r="Y8" s="233" t="n">
        <v>2</v>
      </c>
      <c r="Z8" s="233" t="n">
        <v>3</v>
      </c>
      <c r="AA8" s="233" t="n">
        <v>4</v>
      </c>
      <c r="AB8" s="233" t="n">
        <v>5</v>
      </c>
      <c r="AC8" s="233" t="n">
        <v>6</v>
      </c>
      <c r="AD8" s="233" t="n">
        <v>7</v>
      </c>
      <c r="AE8" s="233" t="n">
        <v>8</v>
      </c>
      <c r="AF8" s="233" t="n">
        <v>9</v>
      </c>
      <c r="AG8" s="233" t="n">
        <v>10</v>
      </c>
      <c r="AH8" s="233" t="n">
        <v>11</v>
      </c>
      <c r="AI8" s="233" t="n">
        <v>12</v>
      </c>
      <c r="AJ8" s="233" t="n">
        <v>13</v>
      </c>
      <c r="AK8" s="233" t="n">
        <v>14</v>
      </c>
      <c r="AL8" s="233" t="n">
        <v>15</v>
      </c>
      <c r="AM8" s="233" t="n">
        <v>16</v>
      </c>
      <c r="AN8" s="233" t="n">
        <v>17</v>
      </c>
      <c r="AO8" s="233" t="n">
        <v>18</v>
      </c>
      <c r="AP8" s="233" t="n">
        <v>19</v>
      </c>
      <c r="AQ8" s="233" t="n">
        <v>20</v>
      </c>
      <c r="AT8" s="222"/>
      <c r="AU8" s="222"/>
      <c r="AV8" s="223"/>
    </row>
    <row r="9" customFormat="false" ht="15" hidden="false" customHeight="true" outlineLevel="0" collapsed="false">
      <c r="B9" s="28" t="s">
        <v>135</v>
      </c>
      <c r="C9" s="29"/>
      <c r="D9" s="29"/>
      <c r="E9" s="29"/>
      <c r="F9" s="29"/>
      <c r="G9" s="31"/>
      <c r="H9" s="234" t="n">
        <v>16</v>
      </c>
      <c r="J9" s="85" t="s">
        <v>136</v>
      </c>
      <c r="K9" s="235"/>
      <c r="L9" s="235"/>
      <c r="M9" s="236"/>
      <c r="N9" s="237" t="n">
        <v>528000</v>
      </c>
      <c r="O9" s="190"/>
      <c r="P9" s="190"/>
      <c r="Q9" s="190"/>
      <c r="R9" s="190"/>
      <c r="S9" s="190"/>
      <c r="T9" s="190"/>
      <c r="U9" s="190"/>
      <c r="W9" s="223" t="n">
        <v>-27013000</v>
      </c>
      <c r="X9" s="223" t="n">
        <v>1901677.63569853</v>
      </c>
      <c r="Y9" s="223" t="n">
        <v>1880937.49278351</v>
      </c>
      <c r="Z9" s="223" t="n">
        <v>1860115.88874883</v>
      </c>
      <c r="AA9" s="223" t="n">
        <v>1839212.82359451</v>
      </c>
      <c r="AB9" s="223" t="n">
        <v>1818228.29732054</v>
      </c>
      <c r="AC9" s="223" t="n">
        <v>1797162.30992693</v>
      </c>
      <c r="AD9" s="223" t="n">
        <v>1776014.86141366</v>
      </c>
      <c r="AE9" s="223" t="n">
        <v>1754785.95178074</v>
      </c>
      <c r="AF9" s="223" t="n">
        <v>1733475.58102817</v>
      </c>
      <c r="AG9" s="223" t="n">
        <v>1712083.74915596</v>
      </c>
      <c r="AH9" s="223" t="n">
        <v>1560426.7689241</v>
      </c>
      <c r="AI9" s="223" t="n">
        <v>1538872.01481259</v>
      </c>
      <c r="AJ9" s="223" t="n">
        <v>1517235.79958142</v>
      </c>
      <c r="AK9" s="223" t="n">
        <v>1495518.12323061</v>
      </c>
      <c r="AL9" s="223" t="n">
        <v>1473718.98576016</v>
      </c>
      <c r="AM9" s="223" t="n">
        <v>1451838.38717005</v>
      </c>
      <c r="AN9" s="223" t="n">
        <v>1429876.32746029</v>
      </c>
      <c r="AO9" s="223" t="n">
        <v>1407832.80663089</v>
      </c>
      <c r="AP9" s="223" t="n">
        <v>1385707.82468183</v>
      </c>
      <c r="AQ9" s="223" t="n">
        <v>1363501.38161312</v>
      </c>
      <c r="AT9" s="222"/>
      <c r="AU9" s="222"/>
      <c r="AV9" s="223"/>
    </row>
    <row r="10" customFormat="false" ht="15" hidden="false" customHeight="true" outlineLevel="0" collapsed="false">
      <c r="B10" s="28" t="s">
        <v>137</v>
      </c>
      <c r="C10" s="29"/>
      <c r="D10" s="29"/>
      <c r="E10" s="29"/>
      <c r="F10" s="29"/>
      <c r="G10" s="31"/>
      <c r="H10" s="234" t="n">
        <v>0</v>
      </c>
      <c r="J10" s="85" t="s">
        <v>138</v>
      </c>
      <c r="K10" s="235"/>
      <c r="L10" s="235"/>
      <c r="M10" s="236"/>
      <c r="N10" s="232" t="n">
        <v>528000</v>
      </c>
      <c r="O10" s="190"/>
      <c r="P10" s="190"/>
      <c r="Q10" s="190"/>
      <c r="R10" s="190"/>
      <c r="S10" s="190"/>
      <c r="T10" s="190"/>
      <c r="U10" s="190"/>
      <c r="W10" s="223"/>
      <c r="X10" s="223" t="n">
        <v>-25111322.3643015</v>
      </c>
      <c r="Y10" s="223" t="n">
        <v>-23230384.871518</v>
      </c>
      <c r="Z10" s="223" t="n">
        <v>-21370268.9827692</v>
      </c>
      <c r="AA10" s="223" t="n">
        <v>-19531056.1591746</v>
      </c>
      <c r="AB10" s="223" t="n">
        <v>-17712827.8618541</v>
      </c>
      <c r="AC10" s="223" t="n">
        <v>-15915665.5519272</v>
      </c>
      <c r="AD10" s="223" t="n">
        <v>-14139650.6905135</v>
      </c>
      <c r="AE10" s="223" t="n">
        <v>-12384864.7387328</v>
      </c>
      <c r="AF10" s="223" t="n">
        <v>-10651389.1577046</v>
      </c>
      <c r="AG10" s="223" t="n">
        <v>-8939305.40854863</v>
      </c>
      <c r="AH10" s="223" t="n">
        <v>-7378878.63962452</v>
      </c>
      <c r="AI10" s="223" t="n">
        <v>-5840006.62481193</v>
      </c>
      <c r="AJ10" s="223" t="n">
        <v>-4322770.82523051</v>
      </c>
      <c r="AK10" s="223" t="n">
        <v>-2827252.70199989</v>
      </c>
      <c r="AL10" s="223" t="n">
        <v>-1353533.71623974</v>
      </c>
      <c r="AM10" s="223" t="n">
        <v>98304.6709303076</v>
      </c>
      <c r="AN10" s="223" t="n">
        <v>1528180.9983906</v>
      </c>
      <c r="AO10" s="223" t="n">
        <v>2936013.80502149</v>
      </c>
      <c r="AP10" s="223" t="n">
        <v>4321721.62970332</v>
      </c>
      <c r="AQ10" s="223" t="n">
        <v>5685223.01131644</v>
      </c>
      <c r="AT10" s="222"/>
      <c r="AU10" s="222"/>
      <c r="AV10" s="223"/>
    </row>
    <row r="11" customFormat="false" ht="15" hidden="false" customHeight="true" outlineLevel="0" collapsed="false">
      <c r="B11" s="238" t="s">
        <v>139</v>
      </c>
      <c r="C11" s="238"/>
      <c r="D11" s="238"/>
      <c r="E11" s="238"/>
      <c r="F11" s="238"/>
      <c r="G11" s="51" t="s">
        <v>140</v>
      </c>
      <c r="H11" s="234" t="n">
        <v>280</v>
      </c>
      <c r="J11" s="85" t="s">
        <v>141</v>
      </c>
      <c r="K11" s="235"/>
      <c r="L11" s="235"/>
      <c r="M11" s="236"/>
      <c r="N11" s="232" t="n">
        <v>458000</v>
      </c>
      <c r="O11" s="190"/>
      <c r="P11" s="190"/>
      <c r="Q11" s="190"/>
      <c r="R11" s="190"/>
      <c r="S11" s="190"/>
      <c r="T11" s="190"/>
      <c r="U11" s="190"/>
      <c r="V11" s="239"/>
      <c r="X11" s="223" t="n">
        <v>-25284202.149365</v>
      </c>
      <c r="Y11" s="223" t="n">
        <v>-23729708.3536762</v>
      </c>
      <c r="Z11" s="223" t="n">
        <v>-22332175.755067</v>
      </c>
      <c r="AA11" s="223" t="n">
        <v>-21075968.6492719</v>
      </c>
      <c r="AB11" s="223" t="n">
        <v>-19946991.9292761</v>
      </c>
      <c r="AC11" s="223" t="n">
        <v>-18932540.6572471</v>
      </c>
      <c r="AD11" s="223" t="n">
        <v>-18021164.2130143</v>
      </c>
      <c r="AE11" s="223" t="n">
        <v>-17202543.6158202</v>
      </c>
      <c r="AF11" s="223" t="n">
        <v>-16467380.7503993</v>
      </c>
      <c r="AG11" s="223" t="n">
        <v>-15807298.3499709</v>
      </c>
      <c r="AH11" s="223" t="n">
        <v>-15260378.2868755</v>
      </c>
      <c r="AI11" s="223" t="n">
        <v>-14770046.2384442</v>
      </c>
      <c r="AJ11" s="223" t="n">
        <v>-14330557.0716441</v>
      </c>
      <c r="AK11" s="223" t="n">
        <v>-13936740.4084163</v>
      </c>
      <c r="AL11" s="223" t="n">
        <v>-13583943.800221</v>
      </c>
      <c r="AM11" s="223" t="n">
        <v>-13267981.4667142</v>
      </c>
      <c r="AN11" s="223" t="n">
        <v>-12985088.0581397</v>
      </c>
      <c r="AO11" s="223" t="n">
        <v>-12731876.9531445</v>
      </c>
      <c r="AP11" s="223" t="n">
        <v>-12505302.6508582</v>
      </c>
      <c r="AQ11" s="223" t="n">
        <v>-12302626.8586793</v>
      </c>
      <c r="AR11" s="239"/>
      <c r="AS11" s="239"/>
      <c r="AT11" s="222"/>
      <c r="AU11" s="222"/>
      <c r="AV11" s="223"/>
    </row>
    <row r="12" customFormat="false" ht="15" hidden="false" customHeight="true" outlineLevel="0" collapsed="false">
      <c r="B12" s="238"/>
      <c r="C12" s="238"/>
      <c r="D12" s="238"/>
      <c r="E12" s="238"/>
      <c r="F12" s="238"/>
      <c r="G12" s="44" t="s">
        <v>142</v>
      </c>
      <c r="H12" s="240" t="n">
        <v>29.3640755006313</v>
      </c>
      <c r="J12" s="241" t="s">
        <v>143</v>
      </c>
      <c r="K12" s="241"/>
      <c r="L12" s="241"/>
      <c r="M12" s="241"/>
      <c r="N12" s="232" t="n">
        <v>503000</v>
      </c>
      <c r="O12" s="190"/>
      <c r="P12" s="190"/>
      <c r="Q12" s="190"/>
      <c r="R12" s="190"/>
      <c r="S12" s="190"/>
      <c r="T12" s="190"/>
      <c r="U12" s="190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</row>
    <row r="13" customFormat="false" ht="15" hidden="false" customHeight="true" outlineLevel="0" collapsed="false">
      <c r="B13" s="238" t="s">
        <v>144</v>
      </c>
      <c r="C13" s="238"/>
      <c r="D13" s="238"/>
      <c r="E13" s="238"/>
      <c r="F13" s="238"/>
      <c r="G13" s="51" t="s">
        <v>140</v>
      </c>
      <c r="H13" s="234" t="n">
        <v>380</v>
      </c>
      <c r="J13" s="242" t="s">
        <v>145</v>
      </c>
      <c r="K13" s="30"/>
      <c r="L13" s="30"/>
      <c r="M13" s="243"/>
      <c r="N13" s="244" t="n">
        <v>63.5977011494253</v>
      </c>
      <c r="O13" s="190"/>
      <c r="P13" s="190"/>
      <c r="Q13" s="190"/>
      <c r="R13" s="190"/>
      <c r="S13" s="239"/>
      <c r="T13" s="239"/>
      <c r="U13" s="239"/>
      <c r="V13" s="239"/>
      <c r="W13" s="239"/>
      <c r="X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</row>
    <row r="14" customFormat="false" ht="15" hidden="false" customHeight="true" outlineLevel="0" collapsed="false">
      <c r="B14" s="238"/>
      <c r="C14" s="238"/>
      <c r="D14" s="238"/>
      <c r="E14" s="238"/>
      <c r="F14" s="238"/>
      <c r="G14" s="44" t="s">
        <v>142</v>
      </c>
      <c r="H14" s="240" t="n">
        <v>39.8512453222853</v>
      </c>
      <c r="J14" s="242" t="s">
        <v>146</v>
      </c>
      <c r="K14" s="29"/>
      <c r="L14" s="29"/>
      <c r="M14" s="31"/>
      <c r="N14" s="245" t="n">
        <v>0</v>
      </c>
      <c r="O14" s="190"/>
      <c r="P14" s="190"/>
      <c r="Q14" s="190"/>
      <c r="R14" s="190"/>
      <c r="S14" s="239"/>
      <c r="T14" s="239"/>
      <c r="U14" s="239"/>
      <c r="V14" s="239"/>
      <c r="X14" s="15" t="s">
        <v>147</v>
      </c>
      <c r="Y14" s="15" t="n">
        <v>15</v>
      </c>
      <c r="Z14" s="15" t="n">
        <v>16</v>
      </c>
      <c r="AC14" s="15" t="s">
        <v>148</v>
      </c>
      <c r="AD14" s="15" t="n">
        <v>20</v>
      </c>
      <c r="AE14" s="15" t="n">
        <v>21</v>
      </c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</row>
    <row r="15" customFormat="false" ht="15" hidden="false" customHeight="true" outlineLevel="0" collapsed="false">
      <c r="B15" s="246" t="s">
        <v>149</v>
      </c>
      <c r="C15" s="246"/>
      <c r="D15" s="246"/>
      <c r="E15" s="246"/>
      <c r="F15" s="246"/>
      <c r="G15" s="247" t="s">
        <v>150</v>
      </c>
      <c r="H15" s="234" t="n">
        <v>58.19</v>
      </c>
      <c r="I15" s="239"/>
      <c r="J15" s="248" t="s">
        <v>151</v>
      </c>
      <c r="K15" s="29"/>
      <c r="L15" s="29"/>
      <c r="M15" s="31"/>
      <c r="N15" s="232" t="n">
        <v>21480000</v>
      </c>
      <c r="O15" s="190"/>
      <c r="P15" s="190"/>
      <c r="Q15" s="190"/>
      <c r="R15" s="190"/>
      <c r="S15" s="239"/>
      <c r="T15" s="239"/>
      <c r="U15" s="239"/>
      <c r="V15" s="239"/>
      <c r="Y15" s="15" t="n">
        <v>-1353533.71623974</v>
      </c>
      <c r="Z15" s="15" t="n">
        <v>98304.6709303076</v>
      </c>
      <c r="AD15" s="15" t="n">
        <v>-12302626.8586793</v>
      </c>
      <c r="AE15" s="15" t="n">
        <v>0</v>
      </c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</row>
    <row r="16" customFormat="false" ht="15" hidden="false" customHeight="true" outlineLevel="0" collapsed="false">
      <c r="B16" s="246"/>
      <c r="C16" s="246"/>
      <c r="D16" s="246"/>
      <c r="E16" s="246"/>
      <c r="F16" s="246"/>
      <c r="G16" s="247" t="s">
        <v>152</v>
      </c>
      <c r="H16" s="249" t="n">
        <v>50.0343938091144</v>
      </c>
      <c r="I16" s="239"/>
      <c r="J16" s="250" t="s">
        <v>153</v>
      </c>
      <c r="K16" s="251"/>
      <c r="L16" s="251"/>
      <c r="M16" s="252"/>
      <c r="N16" s="232" t="n">
        <v>9652000</v>
      </c>
      <c r="O16" s="190"/>
      <c r="P16" s="190"/>
      <c r="Q16" s="190"/>
      <c r="R16" s="190"/>
      <c r="S16" s="239"/>
      <c r="T16" s="239"/>
      <c r="U16" s="239"/>
      <c r="V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</row>
    <row r="17" customFormat="false" ht="15" hidden="false" customHeight="true" outlineLevel="0" collapsed="false">
      <c r="B17" s="28" t="s">
        <v>154</v>
      </c>
      <c r="C17" s="29"/>
      <c r="D17" s="29"/>
      <c r="E17" s="29"/>
      <c r="F17" s="29"/>
      <c r="G17" s="31"/>
      <c r="H17" s="234" t="n">
        <v>68</v>
      </c>
      <c r="I17" s="239"/>
      <c r="J17" s="250" t="s">
        <v>155</v>
      </c>
      <c r="K17" s="251"/>
      <c r="L17" s="251"/>
      <c r="M17" s="252"/>
      <c r="N17" s="232" t="n">
        <v>0</v>
      </c>
      <c r="O17" s="190"/>
      <c r="P17" s="190"/>
      <c r="Q17" s="190"/>
      <c r="R17" s="190"/>
      <c r="S17" s="239"/>
      <c r="T17" s="239"/>
      <c r="U17" s="239"/>
      <c r="V17" s="239"/>
      <c r="Y17" s="15" t="n">
        <v>15.9322895221679</v>
      </c>
      <c r="AD17" s="15" t="n">
        <v>21</v>
      </c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</row>
    <row r="18" customFormat="false" ht="15" hidden="false" customHeight="true" outlineLevel="0" collapsed="false">
      <c r="B18" s="28" t="s">
        <v>156</v>
      </c>
      <c r="C18" s="29"/>
      <c r="D18" s="29"/>
      <c r="E18" s="29"/>
      <c r="F18" s="29"/>
      <c r="G18" s="31"/>
      <c r="H18" s="234" t="n">
        <v>100</v>
      </c>
      <c r="I18" s="239"/>
      <c r="J18" s="250" t="s">
        <v>157</v>
      </c>
      <c r="K18" s="253"/>
      <c r="L18" s="254"/>
      <c r="M18" s="252"/>
      <c r="N18" s="232" t="n">
        <v>168000</v>
      </c>
      <c r="O18" s="190"/>
      <c r="P18" s="190"/>
      <c r="Q18" s="190"/>
      <c r="R18" s="190"/>
      <c r="S18" s="239"/>
      <c r="T18" s="239"/>
      <c r="U18" s="239"/>
      <c r="V18" s="239"/>
      <c r="W18" s="239"/>
      <c r="X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</row>
    <row r="19" customFormat="false" ht="15" hidden="false" customHeight="true" outlineLevel="0" collapsed="false">
      <c r="B19" s="255" t="s">
        <v>158</v>
      </c>
      <c r="C19" s="255"/>
      <c r="D19" s="255"/>
      <c r="E19" s="255"/>
      <c r="F19" s="255"/>
      <c r="G19" s="255"/>
      <c r="H19" s="234" t="n">
        <v>50</v>
      </c>
      <c r="I19" s="239"/>
      <c r="J19" s="256" t="s">
        <v>159</v>
      </c>
      <c r="K19" s="29"/>
      <c r="L19" s="29"/>
      <c r="M19" s="31"/>
      <c r="N19" s="245" t="n">
        <v>11660000</v>
      </c>
      <c r="O19" s="228"/>
      <c r="P19" s="228"/>
      <c r="Q19" s="228"/>
      <c r="R19" s="228"/>
      <c r="S19" s="239"/>
      <c r="T19" s="239"/>
      <c r="U19" s="239"/>
      <c r="V19" s="239"/>
      <c r="W19" s="239"/>
      <c r="X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</row>
    <row r="20" customFormat="false" ht="15" hidden="false" customHeight="true" outlineLevel="0" collapsed="false">
      <c r="B20" s="255" t="s">
        <v>160</v>
      </c>
      <c r="C20" s="255"/>
      <c r="D20" s="255"/>
      <c r="E20" s="255"/>
      <c r="F20" s="255"/>
      <c r="G20" s="255"/>
      <c r="H20" s="234" t="n">
        <v>10</v>
      </c>
      <c r="I20" s="239"/>
      <c r="J20" s="257" t="s">
        <v>161</v>
      </c>
      <c r="K20" s="239"/>
      <c r="L20" s="239"/>
      <c r="M20" s="252"/>
      <c r="N20" s="245" t="n">
        <v>0</v>
      </c>
      <c r="O20" s="190"/>
      <c r="P20" s="190"/>
      <c r="Q20" s="190"/>
      <c r="R20" s="190"/>
      <c r="S20" s="239"/>
      <c r="T20" s="239"/>
      <c r="U20" s="239"/>
      <c r="V20" s="239"/>
      <c r="W20" s="239"/>
      <c r="X20" s="239"/>
      <c r="Y20" s="239" t="s">
        <v>162</v>
      </c>
      <c r="Z20" s="258" t="n">
        <v>0.0202277773957038</v>
      </c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</row>
    <row r="21" customFormat="false" ht="15" hidden="false" customHeight="true" outlineLevel="0" collapsed="false">
      <c r="B21" s="255" t="s">
        <v>163</v>
      </c>
      <c r="C21" s="255"/>
      <c r="D21" s="255"/>
      <c r="E21" s="255"/>
      <c r="F21" s="255"/>
      <c r="G21" s="255"/>
      <c r="H21" s="234" t="n">
        <v>0.8</v>
      </c>
      <c r="I21" s="239"/>
      <c r="J21" s="242" t="s">
        <v>164</v>
      </c>
      <c r="K21" s="235"/>
      <c r="L21" s="235"/>
      <c r="M21" s="236"/>
      <c r="N21" s="232" t="n">
        <v>27013000</v>
      </c>
      <c r="O21" s="190"/>
      <c r="P21" s="190"/>
      <c r="Q21" s="190"/>
      <c r="R21" s="190"/>
      <c r="S21" s="239"/>
      <c r="T21" s="239"/>
      <c r="U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</row>
    <row r="22" customFormat="false" ht="15" hidden="false" customHeight="true" outlineLevel="0" collapsed="false">
      <c r="B22" s="28" t="s">
        <v>165</v>
      </c>
      <c r="C22" s="29"/>
      <c r="D22" s="29"/>
      <c r="E22" s="29"/>
      <c r="F22" s="29"/>
      <c r="G22" s="31"/>
      <c r="H22" s="229" t="n">
        <v>1</v>
      </c>
      <c r="I22" s="239"/>
      <c r="J22" s="259" t="s">
        <v>166</v>
      </c>
      <c r="K22" s="29"/>
      <c r="L22" s="29"/>
      <c r="M22" s="31"/>
      <c r="N22" s="232" t="n">
        <v>27013000</v>
      </c>
      <c r="O22" s="190"/>
      <c r="P22" s="190"/>
      <c r="Q22" s="190"/>
      <c r="R22" s="190"/>
      <c r="S22" s="239"/>
      <c r="T22" s="239"/>
      <c r="U22" s="239"/>
      <c r="W22" s="15" t="s">
        <v>129</v>
      </c>
      <c r="X22" s="15" t="s">
        <v>167</v>
      </c>
      <c r="Y22" s="15" t="s">
        <v>168</v>
      </c>
      <c r="Z22" s="15" t="s">
        <v>169</v>
      </c>
    </row>
    <row r="23" customFormat="false" ht="15" hidden="false" customHeight="true" outlineLevel="0" collapsed="false">
      <c r="A23" s="239"/>
      <c r="B23" s="28" t="s">
        <v>170</v>
      </c>
      <c r="C23" s="251"/>
      <c r="D23" s="251"/>
      <c r="E23" s="251"/>
      <c r="F23" s="251"/>
      <c r="G23" s="252"/>
      <c r="H23" s="260" t="n">
        <v>100</v>
      </c>
      <c r="I23" s="239"/>
      <c r="J23" s="259" t="s">
        <v>171</v>
      </c>
      <c r="K23" s="29"/>
      <c r="L23" s="29"/>
      <c r="M23" s="31"/>
      <c r="N23" s="232" t="n">
        <v>0</v>
      </c>
      <c r="O23" s="190"/>
      <c r="P23" s="190"/>
      <c r="Q23" s="190"/>
      <c r="R23" s="190"/>
      <c r="S23" s="239"/>
      <c r="T23" s="239"/>
      <c r="U23" s="239"/>
      <c r="W23" s="15" t="s">
        <v>172</v>
      </c>
      <c r="X23" s="40" t="e">
        <f aca="false"/>
        <v>#REF!</v>
      </c>
      <c r="Y23" s="223" t="n">
        <v>2017000</v>
      </c>
      <c r="Z23" s="223" t="n">
        <v>1498889.14106749</v>
      </c>
      <c r="AA23" s="223" t="n">
        <v>3515889.14106749</v>
      </c>
      <c r="AC23" s="15" t="s">
        <v>173</v>
      </c>
      <c r="AD23" s="222" t="e">
        <f aca="false"/>
        <v>#REF!</v>
      </c>
      <c r="AF23" s="15" t="s">
        <v>174</v>
      </c>
      <c r="AG23" s="222" t="n">
        <v>0</v>
      </c>
    </row>
    <row r="24" customFormat="false" ht="15" hidden="false" customHeight="true" outlineLevel="0" collapsed="false">
      <c r="B24" s="28" t="s">
        <v>175</v>
      </c>
      <c r="C24" s="251"/>
      <c r="D24" s="251"/>
      <c r="E24" s="251"/>
      <c r="F24" s="251"/>
      <c r="G24" s="252"/>
      <c r="H24" s="260" t="n">
        <v>0</v>
      </c>
      <c r="I24" s="239"/>
      <c r="J24" s="261" t="s">
        <v>176</v>
      </c>
      <c r="K24" s="141"/>
      <c r="L24" s="141"/>
      <c r="M24" s="143"/>
      <c r="N24" s="262" t="n">
        <v>0</v>
      </c>
      <c r="O24" s="228"/>
      <c r="P24" s="228"/>
      <c r="Q24" s="228"/>
      <c r="R24" s="228"/>
      <c r="S24" s="239"/>
      <c r="T24" s="239"/>
      <c r="U24" s="239"/>
      <c r="W24" s="15" t="s">
        <v>177</v>
      </c>
      <c r="X24" s="263" t="n">
        <v>3</v>
      </c>
      <c r="Y24" s="223" t="n">
        <v>63.5977011494253</v>
      </c>
      <c r="Z24" s="223" t="n">
        <v>47.2612313583189</v>
      </c>
      <c r="AA24" s="223" t="n">
        <v>110.858932507744</v>
      </c>
      <c r="AC24" s="15" t="s">
        <v>178</v>
      </c>
      <c r="AD24" s="222" t="n">
        <v>40.1037262598026</v>
      </c>
      <c r="AF24" s="15" t="s">
        <v>179</v>
      </c>
      <c r="AG24" s="222" t="n">
        <v>0</v>
      </c>
    </row>
    <row r="25" customFormat="false" ht="15" hidden="false" customHeight="true" outlineLevel="0" collapsed="false">
      <c r="B25" s="28" t="s">
        <v>180</v>
      </c>
      <c r="C25" s="251"/>
      <c r="D25" s="251"/>
      <c r="E25" s="251"/>
      <c r="F25" s="251"/>
      <c r="G25" s="252"/>
      <c r="H25" s="264" t="n">
        <v>0</v>
      </c>
      <c r="I25" s="239"/>
      <c r="O25" s="190"/>
      <c r="P25" s="190"/>
      <c r="Q25" s="190"/>
      <c r="R25" s="190"/>
      <c r="S25" s="239"/>
      <c r="T25" s="239"/>
      <c r="U25" s="239"/>
      <c r="X25" s="263"/>
      <c r="Y25" s="223"/>
      <c r="Z25" s="223"/>
      <c r="AA25" s="223"/>
      <c r="AD25" s="222"/>
      <c r="AG25" s="222"/>
    </row>
    <row r="26" customFormat="false" ht="15" hidden="false" customHeight="true" outlineLevel="0" collapsed="false">
      <c r="B26" s="28" t="s">
        <v>181</v>
      </c>
      <c r="C26" s="29"/>
      <c r="D26" s="29"/>
      <c r="E26" s="29"/>
      <c r="F26" s="29"/>
      <c r="G26" s="31"/>
      <c r="H26" s="234" t="n">
        <v>0</v>
      </c>
      <c r="I26" s="239"/>
      <c r="O26" s="190"/>
      <c r="P26" s="190"/>
      <c r="Q26" s="190"/>
      <c r="R26" s="190"/>
      <c r="S26" s="239"/>
      <c r="T26" s="239"/>
      <c r="U26" s="239"/>
      <c r="X26" s="223"/>
      <c r="Y26" s="223"/>
      <c r="AJ26" s="239"/>
    </row>
    <row r="27" customFormat="false" ht="15" hidden="false" customHeight="true" outlineLevel="0" collapsed="false">
      <c r="B27" s="28" t="s">
        <v>182</v>
      </c>
      <c r="C27" s="29"/>
      <c r="D27" s="29"/>
      <c r="E27" s="29"/>
      <c r="F27" s="29"/>
      <c r="G27" s="31"/>
      <c r="H27" s="229" t="n">
        <v>0</v>
      </c>
      <c r="I27" s="239"/>
      <c r="O27" s="190"/>
      <c r="P27" s="190"/>
      <c r="Q27" s="190"/>
      <c r="R27" s="190"/>
      <c r="S27" s="239"/>
      <c r="T27" s="239"/>
      <c r="U27" s="239"/>
      <c r="AJ27" s="239"/>
    </row>
    <row r="28" customFormat="false" ht="15" hidden="false" customHeight="true" outlineLevel="0" collapsed="false">
      <c r="B28" s="265" t="s">
        <v>183</v>
      </c>
      <c r="C28" s="141"/>
      <c r="D28" s="141"/>
      <c r="E28" s="141"/>
      <c r="F28" s="141"/>
      <c r="G28" s="143"/>
      <c r="H28" s="266" t="n">
        <v>0</v>
      </c>
      <c r="I28" s="239"/>
      <c r="O28" s="190"/>
      <c r="P28" s="190"/>
      <c r="Q28" s="190"/>
      <c r="R28" s="190"/>
      <c r="S28" s="239"/>
      <c r="T28" s="239"/>
      <c r="U28" s="239"/>
      <c r="AJ28" s="239"/>
    </row>
    <row r="29" customFormat="false" ht="15" hidden="false" customHeight="true" outlineLevel="0" collapsed="false">
      <c r="I29" s="239"/>
      <c r="S29" s="239"/>
      <c r="T29" s="239"/>
      <c r="U29" s="239"/>
      <c r="V29" s="15" t="s">
        <v>184</v>
      </c>
      <c r="AJ29" s="239"/>
    </row>
    <row r="30" customFormat="false" ht="15" hidden="false" customHeight="true" outlineLevel="0" collapsed="false">
      <c r="I30" s="239"/>
      <c r="S30" s="239"/>
      <c r="T30" s="239"/>
      <c r="U30" s="239"/>
      <c r="V30" s="15" t="s">
        <v>185</v>
      </c>
      <c r="W30" s="233" t="n">
        <v>0</v>
      </c>
      <c r="X30" s="233" t="n">
        <v>1</v>
      </c>
      <c r="Y30" s="233" t="n">
        <v>2</v>
      </c>
      <c r="Z30" s="233" t="n">
        <v>3</v>
      </c>
      <c r="AA30" s="233" t="n">
        <v>4</v>
      </c>
      <c r="AB30" s="233" t="n">
        <v>5</v>
      </c>
      <c r="AC30" s="233" t="n">
        <v>6</v>
      </c>
      <c r="AD30" s="233" t="n">
        <v>7</v>
      </c>
      <c r="AE30" s="233" t="n">
        <v>8</v>
      </c>
      <c r="AF30" s="233" t="n">
        <v>9</v>
      </c>
      <c r="AG30" s="233" t="n">
        <v>10</v>
      </c>
      <c r="AH30" s="233" t="n">
        <v>11</v>
      </c>
      <c r="AI30" s="233" t="n">
        <v>12</v>
      </c>
      <c r="AJ30" s="233" t="n">
        <v>13</v>
      </c>
      <c r="AK30" s="233" t="n">
        <v>14</v>
      </c>
      <c r="AL30" s="233" t="n">
        <v>15</v>
      </c>
      <c r="AM30" s="233" t="n">
        <v>16</v>
      </c>
      <c r="AN30" s="233" t="n">
        <v>17</v>
      </c>
      <c r="AO30" s="233" t="n">
        <v>18</v>
      </c>
      <c r="AP30" s="233" t="n">
        <v>19</v>
      </c>
      <c r="AQ30" s="233" t="n">
        <v>20</v>
      </c>
    </row>
    <row r="31" customFormat="false" ht="15" hidden="false" customHeight="true" outlineLevel="0" collapsed="false">
      <c r="I31" s="239"/>
      <c r="S31" s="239"/>
      <c r="T31" s="239"/>
      <c r="U31" s="239"/>
      <c r="V31" s="15" t="s">
        <v>172</v>
      </c>
    </row>
    <row r="32" customFormat="false" ht="15" hidden="false" customHeight="true" outlineLevel="0" collapsed="false">
      <c r="I32" s="239"/>
      <c r="S32" s="239"/>
      <c r="T32" s="267"/>
      <c r="U32" s="239"/>
      <c r="V32" s="268" t="s">
        <v>186</v>
      </c>
      <c r="W32" s="233" t="n">
        <v>2</v>
      </c>
      <c r="X32" s="233" t="n">
        <v>0</v>
      </c>
      <c r="Y32" s="233" t="n">
        <v>0</v>
      </c>
      <c r="Z32" s="233" t="n">
        <v>0</v>
      </c>
      <c r="AA32" s="233" t="n">
        <v>0</v>
      </c>
      <c r="AB32" s="233" t="n">
        <v>0</v>
      </c>
      <c r="AC32" s="233" t="n">
        <v>0</v>
      </c>
      <c r="AD32" s="233" t="n">
        <v>0</v>
      </c>
      <c r="AE32" s="233" t="n">
        <v>0</v>
      </c>
      <c r="AF32" s="233" t="n">
        <v>0</v>
      </c>
      <c r="AG32" s="233" t="n">
        <v>0</v>
      </c>
      <c r="AH32" s="233" t="n">
        <v>0</v>
      </c>
      <c r="AI32" s="233" t="n">
        <v>0</v>
      </c>
      <c r="AJ32" s="233" t="n">
        <v>0</v>
      </c>
      <c r="AK32" s="233" t="n">
        <v>0</v>
      </c>
      <c r="AL32" s="233" t="n">
        <v>0</v>
      </c>
      <c r="AM32" s="233" t="n">
        <v>0</v>
      </c>
      <c r="AN32" s="233" t="n">
        <v>0</v>
      </c>
      <c r="AO32" s="233" t="n">
        <v>0</v>
      </c>
      <c r="AP32" s="233" t="n">
        <v>0</v>
      </c>
      <c r="AQ32" s="233" t="n">
        <v>0</v>
      </c>
    </row>
    <row r="33" customFormat="false" ht="15" hidden="false" customHeight="true" outlineLevel="0" collapsed="false">
      <c r="I33" s="239"/>
      <c r="J33" s="269"/>
      <c r="S33" s="239"/>
      <c r="T33" s="267"/>
      <c r="U33" s="239"/>
      <c r="V33" s="268" t="s">
        <v>187</v>
      </c>
      <c r="W33" s="222" t="e">
        <f aca="false"/>
        <v>#REF!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  <c r="AD33" s="222" t="n">
        <v>0</v>
      </c>
      <c r="AE33" s="222" t="n">
        <v>0</v>
      </c>
      <c r="AF33" s="222" t="n">
        <v>0</v>
      </c>
      <c r="AG33" s="222" t="n">
        <v>0</v>
      </c>
      <c r="AH33" s="222" t="n">
        <v>0</v>
      </c>
      <c r="AI33" s="222" t="n">
        <v>0</v>
      </c>
      <c r="AJ33" s="222" t="n">
        <v>0</v>
      </c>
      <c r="AK33" s="222" t="n">
        <v>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S33" s="223" t="e">
        <f aca="false"/>
        <v>#REF!</v>
      </c>
    </row>
    <row r="34" customFormat="false" ht="15" hidden="false" customHeight="true" outlineLevel="0" collapsed="false">
      <c r="I34" s="239"/>
      <c r="S34" s="239"/>
      <c r="T34" s="267"/>
      <c r="U34" s="267"/>
      <c r="V34" s="15" t="s">
        <v>188</v>
      </c>
      <c r="W34" s="233"/>
      <c r="AS34" s="223"/>
    </row>
    <row r="35" customFormat="false" ht="15" hidden="false" customHeight="true" outlineLevel="0" collapsed="false">
      <c r="B35" s="21" t="s">
        <v>189</v>
      </c>
      <c r="C35" s="22"/>
      <c r="D35" s="22"/>
      <c r="E35" s="22"/>
      <c r="F35" s="22"/>
      <c r="G35" s="270"/>
      <c r="H35" s="271" t="n">
        <v>1</v>
      </c>
      <c r="I35" s="239"/>
      <c r="S35" s="267"/>
      <c r="T35" s="267"/>
      <c r="U35" s="267"/>
      <c r="V35" s="268" t="s">
        <v>186</v>
      </c>
      <c r="W35" s="233" t="n">
        <v>1</v>
      </c>
      <c r="X35" s="233" t="n">
        <v>0</v>
      </c>
      <c r="Y35" s="233" t="n">
        <v>0</v>
      </c>
      <c r="Z35" s="233" t="n">
        <v>0</v>
      </c>
      <c r="AA35" s="233" t="n">
        <v>0</v>
      </c>
      <c r="AB35" s="233" t="n">
        <v>0</v>
      </c>
      <c r="AC35" s="233" t="n">
        <v>0</v>
      </c>
      <c r="AD35" s="233" t="n">
        <v>0</v>
      </c>
      <c r="AE35" s="233" t="n">
        <v>0</v>
      </c>
      <c r="AF35" s="233" t="n">
        <v>0</v>
      </c>
      <c r="AG35" s="233" t="n">
        <v>0</v>
      </c>
      <c r="AH35" s="233" t="n">
        <v>0</v>
      </c>
      <c r="AI35" s="233" t="n">
        <v>0</v>
      </c>
      <c r="AJ35" s="233" t="n">
        <v>0</v>
      </c>
      <c r="AK35" s="233" t="n">
        <v>0</v>
      </c>
      <c r="AL35" s="233" t="n">
        <v>0</v>
      </c>
      <c r="AM35" s="233" t="n">
        <v>0</v>
      </c>
      <c r="AN35" s="233" t="n">
        <v>0</v>
      </c>
      <c r="AO35" s="233" t="n">
        <v>0</v>
      </c>
      <c r="AP35" s="233" t="n">
        <v>0</v>
      </c>
      <c r="AQ35" s="233" t="n">
        <v>0</v>
      </c>
      <c r="AS35" s="223"/>
    </row>
    <row r="36" customFormat="false" ht="15" hidden="false" customHeight="true" outlineLevel="0" collapsed="false">
      <c r="B36" s="265" t="s">
        <v>190</v>
      </c>
      <c r="C36" s="141"/>
      <c r="D36" s="141"/>
      <c r="E36" s="141"/>
      <c r="F36" s="141"/>
      <c r="G36" s="272"/>
      <c r="H36" s="273" t="n">
        <v>1</v>
      </c>
      <c r="I36" s="239"/>
      <c r="S36" s="267"/>
      <c r="T36" s="274"/>
      <c r="U36" s="267"/>
      <c r="V36" s="268" t="s">
        <v>187</v>
      </c>
      <c r="W36" s="222" t="n">
        <v>40.1037262598026</v>
      </c>
      <c r="X36" s="275" t="n">
        <v>0</v>
      </c>
      <c r="Y36" s="275" t="n">
        <v>0</v>
      </c>
      <c r="Z36" s="275" t="n">
        <v>0</v>
      </c>
      <c r="AA36" s="275" t="n">
        <v>0</v>
      </c>
      <c r="AB36" s="275" t="n">
        <v>0</v>
      </c>
      <c r="AC36" s="275" t="n">
        <v>0</v>
      </c>
      <c r="AD36" s="275" t="n">
        <v>0</v>
      </c>
      <c r="AE36" s="275" t="n">
        <v>0</v>
      </c>
      <c r="AF36" s="275" t="n">
        <v>0</v>
      </c>
      <c r="AG36" s="275" t="n">
        <v>0</v>
      </c>
      <c r="AH36" s="275" t="n">
        <v>0</v>
      </c>
      <c r="AI36" s="275" t="n">
        <v>0</v>
      </c>
      <c r="AJ36" s="275" t="n">
        <v>0</v>
      </c>
      <c r="AK36" s="275" t="n">
        <v>0</v>
      </c>
      <c r="AL36" s="275" t="n">
        <v>0</v>
      </c>
      <c r="AM36" s="275" t="n">
        <v>0</v>
      </c>
      <c r="AN36" s="275" t="n">
        <v>0</v>
      </c>
      <c r="AO36" s="275" t="n">
        <v>0</v>
      </c>
      <c r="AP36" s="275" t="n">
        <v>0</v>
      </c>
      <c r="AQ36" s="275" t="n">
        <v>0</v>
      </c>
      <c r="AS36" s="223" t="n">
        <v>40.1037262598026</v>
      </c>
    </row>
    <row r="37" customFormat="false" ht="15" hidden="false" customHeight="true" outlineLevel="0" collapsed="false">
      <c r="I37" s="239"/>
      <c r="S37" s="267"/>
      <c r="T37" s="274"/>
      <c r="U37" s="267"/>
      <c r="W37" s="222" t="e">
        <f aca="false"/>
        <v>#REF!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</row>
    <row r="38" customFormat="false" ht="15" hidden="false" customHeight="true" outlineLevel="0" collapsed="false">
      <c r="I38" s="239"/>
      <c r="S38" s="267"/>
      <c r="T38" s="276"/>
      <c r="U38" s="274"/>
      <c r="W38" s="222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</row>
    <row r="39" customFormat="false" ht="15" hidden="false" customHeight="true" outlineLevel="0" collapsed="false">
      <c r="I39" s="239"/>
      <c r="S39" s="274"/>
      <c r="T39" s="276"/>
      <c r="U39" s="274"/>
      <c r="W39" s="222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</row>
    <row r="40" customFormat="false" ht="15" hidden="false" customHeight="true" outlineLevel="0" collapsed="false">
      <c r="I40" s="239"/>
      <c r="S40" s="274"/>
      <c r="T40" s="276"/>
      <c r="U40" s="276"/>
      <c r="W40" s="222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</row>
    <row r="41" customFormat="false" ht="15" hidden="false" customHeight="true" outlineLevel="0" collapsed="false">
      <c r="I41" s="239"/>
      <c r="S41" s="276"/>
      <c r="T41" s="276"/>
      <c r="U41" s="276"/>
      <c r="W41" s="223"/>
    </row>
    <row r="42" customFormat="false" ht="15" hidden="false" customHeight="true" outlineLevel="0" collapsed="false">
      <c r="I42" s="239"/>
      <c r="S42" s="276"/>
      <c r="T42" s="276"/>
      <c r="U42" s="276"/>
      <c r="X42" s="233" t="n">
        <v>1</v>
      </c>
      <c r="Y42" s="233" t="n">
        <v>2</v>
      </c>
      <c r="Z42" s="233" t="n">
        <v>3</v>
      </c>
      <c r="AA42" s="233" t="n">
        <v>4</v>
      </c>
      <c r="AB42" s="233" t="n">
        <v>5</v>
      </c>
      <c r="AC42" s="233" t="n">
        <v>6</v>
      </c>
      <c r="AD42" s="233" t="n">
        <v>7</v>
      </c>
      <c r="AE42" s="233" t="n">
        <v>8</v>
      </c>
      <c r="AF42" s="233" t="n">
        <v>9</v>
      </c>
      <c r="AG42" s="233" t="n">
        <v>10</v>
      </c>
      <c r="AH42" s="233" t="n">
        <v>11</v>
      </c>
      <c r="AI42" s="233" t="n">
        <v>12</v>
      </c>
      <c r="AJ42" s="233" t="n">
        <v>13</v>
      </c>
      <c r="AK42" s="233" t="n">
        <v>14</v>
      </c>
      <c r="AL42" s="233" t="n">
        <v>15</v>
      </c>
      <c r="AM42" s="233" t="n">
        <v>16</v>
      </c>
      <c r="AN42" s="233" t="n">
        <v>17</v>
      </c>
      <c r="AO42" s="233" t="n">
        <v>18</v>
      </c>
      <c r="AP42" s="233" t="n">
        <v>19</v>
      </c>
      <c r="AQ42" s="233" t="n">
        <v>20</v>
      </c>
    </row>
    <row r="43" customFormat="false" ht="15" hidden="false" customHeight="true" outlineLevel="0" collapsed="false">
      <c r="I43" s="239"/>
      <c r="S43" s="276"/>
      <c r="T43" s="276"/>
      <c r="U43" s="276"/>
      <c r="W43" s="15" t="s">
        <v>129</v>
      </c>
    </row>
    <row r="44" customFormat="false" ht="15" hidden="false" customHeight="true" outlineLevel="0" collapsed="false">
      <c r="I44" s="239"/>
      <c r="S44" s="276"/>
      <c r="T44" s="276"/>
      <c r="U44" s="276"/>
      <c r="W44" s="15" t="s">
        <v>191</v>
      </c>
      <c r="X44" s="223" t="n">
        <v>27013000</v>
      </c>
      <c r="Y44" s="223" t="n">
        <v>27013000</v>
      </c>
      <c r="Z44" s="223" t="n">
        <v>27013000</v>
      </c>
      <c r="AA44" s="223" t="n">
        <v>27013000</v>
      </c>
      <c r="AB44" s="223" t="n">
        <v>27013000</v>
      </c>
      <c r="AC44" s="223" t="n">
        <v>27013000</v>
      </c>
      <c r="AD44" s="223" t="n">
        <v>27013000</v>
      </c>
      <c r="AE44" s="223" t="n">
        <v>27013000</v>
      </c>
      <c r="AF44" s="223" t="n">
        <v>27013000</v>
      </c>
      <c r="AG44" s="223" t="n">
        <v>27013000</v>
      </c>
      <c r="AH44" s="223" t="n">
        <v>27013000</v>
      </c>
      <c r="AI44" s="223" t="n">
        <v>27013000</v>
      </c>
      <c r="AJ44" s="223" t="n">
        <v>27013000</v>
      </c>
      <c r="AK44" s="223" t="n">
        <v>27013000</v>
      </c>
      <c r="AL44" s="223" t="n">
        <v>27013000</v>
      </c>
      <c r="AM44" s="223" t="n">
        <v>27013000</v>
      </c>
      <c r="AN44" s="223" t="n">
        <v>27013000</v>
      </c>
      <c r="AO44" s="223" t="n">
        <v>27013000</v>
      </c>
      <c r="AP44" s="223" t="n">
        <v>27013000</v>
      </c>
      <c r="AQ44" s="223" t="n">
        <v>27013000</v>
      </c>
    </row>
    <row r="45" customFormat="false" ht="15" hidden="false" customHeight="true" outlineLevel="0" collapsed="false">
      <c r="I45" s="239"/>
      <c r="S45" s="276"/>
      <c r="T45" s="276"/>
      <c r="U45" s="276"/>
    </row>
    <row r="46" customFormat="false" ht="15" hidden="false" customHeight="true" outlineLevel="0" collapsed="false">
      <c r="I46" s="239"/>
      <c r="S46" s="276"/>
      <c r="T46" s="276"/>
      <c r="U46" s="276"/>
      <c r="W46" s="15" t="s">
        <v>192</v>
      </c>
      <c r="X46" s="277" t="n">
        <v>1350650</v>
      </c>
      <c r="Y46" s="277" t="n">
        <v>1350650</v>
      </c>
      <c r="Z46" s="277" t="n">
        <v>1350650</v>
      </c>
      <c r="AA46" s="277" t="n">
        <v>1350650</v>
      </c>
      <c r="AB46" s="277" t="n">
        <v>1350650</v>
      </c>
      <c r="AC46" s="277" t="n">
        <v>1350650</v>
      </c>
      <c r="AD46" s="277" t="n">
        <v>1350650</v>
      </c>
      <c r="AE46" s="277" t="n">
        <v>1350650</v>
      </c>
      <c r="AF46" s="277" t="n">
        <v>1350650</v>
      </c>
      <c r="AG46" s="277" t="n">
        <v>1350650</v>
      </c>
      <c r="AH46" s="277" t="n">
        <v>1350650</v>
      </c>
      <c r="AI46" s="277" t="n">
        <v>1350650</v>
      </c>
      <c r="AJ46" s="277" t="n">
        <v>1350650</v>
      </c>
      <c r="AK46" s="277" t="n">
        <v>1350650</v>
      </c>
      <c r="AL46" s="277" t="n">
        <v>1350650</v>
      </c>
      <c r="AM46" s="277" t="n">
        <v>1350650</v>
      </c>
      <c r="AN46" s="277" t="n">
        <v>1350650</v>
      </c>
      <c r="AO46" s="277" t="n">
        <v>1350650</v>
      </c>
      <c r="AP46" s="277" t="n">
        <v>1350650</v>
      </c>
      <c r="AQ46" s="277" t="n">
        <v>1350650</v>
      </c>
    </row>
    <row r="47" customFormat="false" ht="15" hidden="false" customHeight="true" outlineLevel="0" collapsed="false">
      <c r="I47" s="239"/>
      <c r="S47" s="276"/>
      <c r="T47" s="278"/>
      <c r="U47" s="276"/>
      <c r="W47" s="15" t="s">
        <v>193</v>
      </c>
      <c r="X47" s="279" t="n">
        <v>1350650</v>
      </c>
      <c r="Y47" s="279" t="n">
        <v>2701300</v>
      </c>
      <c r="Z47" s="279" t="n">
        <v>4051950</v>
      </c>
      <c r="AA47" s="279" t="n">
        <v>5402600</v>
      </c>
      <c r="AB47" s="279" t="n">
        <v>6753250</v>
      </c>
      <c r="AC47" s="279" t="n">
        <v>8103900</v>
      </c>
      <c r="AD47" s="279" t="n">
        <v>9454550</v>
      </c>
      <c r="AE47" s="279" t="n">
        <v>10805200</v>
      </c>
      <c r="AF47" s="279" t="n">
        <v>12155850</v>
      </c>
      <c r="AG47" s="279" t="n">
        <v>13506500</v>
      </c>
      <c r="AH47" s="279" t="n">
        <v>14857150</v>
      </c>
      <c r="AI47" s="279" t="n">
        <v>16207800</v>
      </c>
      <c r="AJ47" s="279" t="n">
        <v>17558450</v>
      </c>
      <c r="AK47" s="279" t="n">
        <v>18909100</v>
      </c>
      <c r="AL47" s="279" t="n">
        <v>20259750</v>
      </c>
      <c r="AM47" s="279" t="n">
        <v>21610400</v>
      </c>
      <c r="AN47" s="279" t="n">
        <v>22961050</v>
      </c>
      <c r="AO47" s="279" t="n">
        <v>24311700</v>
      </c>
      <c r="AP47" s="279" t="n">
        <v>25662350</v>
      </c>
      <c r="AQ47" s="279" t="n">
        <v>27013000</v>
      </c>
    </row>
    <row r="48" customFormat="false" ht="15" hidden="false" customHeight="true" outlineLevel="0" collapsed="false">
      <c r="I48" s="239"/>
      <c r="S48" s="278"/>
      <c r="T48" s="276"/>
      <c r="U48" s="276"/>
      <c r="W48" s="15" t="s">
        <v>194</v>
      </c>
      <c r="X48" s="279" t="n">
        <v>25662350</v>
      </c>
      <c r="Y48" s="279" t="n">
        <v>24311700</v>
      </c>
      <c r="Z48" s="279" t="n">
        <v>22961050</v>
      </c>
      <c r="AA48" s="279" t="n">
        <v>21610400</v>
      </c>
      <c r="AB48" s="279" t="n">
        <v>20259750</v>
      </c>
      <c r="AC48" s="279" t="n">
        <v>18909100</v>
      </c>
      <c r="AD48" s="279" t="n">
        <v>17558450</v>
      </c>
      <c r="AE48" s="279" t="n">
        <v>16207800</v>
      </c>
      <c r="AF48" s="279" t="n">
        <v>14857150</v>
      </c>
      <c r="AG48" s="279" t="n">
        <v>13506500</v>
      </c>
      <c r="AH48" s="279" t="n">
        <v>12155850</v>
      </c>
      <c r="AI48" s="279" t="n">
        <v>10805200</v>
      </c>
      <c r="AJ48" s="279" t="n">
        <v>9454550</v>
      </c>
      <c r="AK48" s="279" t="n">
        <v>8103900</v>
      </c>
      <c r="AL48" s="279" t="n">
        <v>6753250</v>
      </c>
      <c r="AM48" s="279" t="n">
        <v>5402600</v>
      </c>
      <c r="AN48" s="279" t="n">
        <v>4051950</v>
      </c>
      <c r="AO48" s="279" t="n">
        <v>2701300</v>
      </c>
      <c r="AP48" s="279" t="n">
        <v>1350650</v>
      </c>
      <c r="AQ48" s="279" t="n">
        <v>0</v>
      </c>
    </row>
    <row r="49" customFormat="false" ht="15" hidden="false" customHeight="true" outlineLevel="0" collapsed="false">
      <c r="I49" s="239"/>
      <c r="S49" s="276"/>
      <c r="T49" s="276"/>
      <c r="U49" s="278"/>
    </row>
    <row r="50" customFormat="false" ht="15" hidden="false" customHeight="true" outlineLevel="0" collapsed="false">
      <c r="I50" s="239"/>
      <c r="S50" s="276"/>
      <c r="T50" s="276"/>
      <c r="U50" s="276"/>
      <c r="W50" s="280" t="s">
        <v>172</v>
      </c>
      <c r="X50" s="223" t="e">
        <f aca="false"/>
        <v>#REF!</v>
      </c>
      <c r="Y50" s="223" t="e">
        <f aca="false"/>
        <v>#REF!</v>
      </c>
      <c r="Z50" s="223" t="e">
        <f aca="false"/>
        <v>#REF!</v>
      </c>
      <c r="AA50" s="223" t="e">
        <f aca="false"/>
        <v>#REF!</v>
      </c>
      <c r="AB50" s="223" t="e">
        <f aca="false"/>
        <v>#REF!</v>
      </c>
      <c r="AC50" s="223" t="e">
        <f aca="false"/>
        <v>#REF!</v>
      </c>
      <c r="AD50" s="223" t="e">
        <f aca="false"/>
        <v>#REF!</v>
      </c>
      <c r="AE50" s="223" t="e">
        <f aca="false"/>
        <v>#REF!</v>
      </c>
      <c r="AF50" s="223" t="e">
        <f aca="false"/>
        <v>#REF!</v>
      </c>
      <c r="AG50" s="223" t="e">
        <f aca="false"/>
        <v>#REF!</v>
      </c>
      <c r="AH50" s="223" t="e">
        <f aca="false"/>
        <v>#REF!</v>
      </c>
      <c r="AI50" s="223" t="e">
        <f aca="false"/>
        <v>#REF!</v>
      </c>
      <c r="AJ50" s="223" t="e">
        <f aca="false"/>
        <v>#REF!</v>
      </c>
      <c r="AK50" s="223" t="e">
        <f aca="false"/>
        <v>#REF!</v>
      </c>
      <c r="AL50" s="223" t="e">
        <f aca="false"/>
        <v>#REF!</v>
      </c>
      <c r="AM50" s="223" t="e">
        <f aca="false"/>
        <v>#REF!</v>
      </c>
      <c r="AN50" s="223" t="e">
        <f aca="false"/>
        <v>#REF!</v>
      </c>
      <c r="AO50" s="223" t="e">
        <f aca="false"/>
        <v>#REF!</v>
      </c>
      <c r="AP50" s="223" t="e">
        <f aca="false"/>
        <v>#REF!</v>
      </c>
      <c r="AQ50" s="223" t="e">
        <f aca="false"/>
        <v>#REF!</v>
      </c>
    </row>
    <row r="51" customFormat="false" ht="15" hidden="false" customHeight="true" outlineLevel="0" collapsed="false">
      <c r="B51" s="68"/>
      <c r="D51" s="68"/>
      <c r="E51" s="68"/>
      <c r="F51" s="68"/>
      <c r="G51" s="76"/>
      <c r="H51" s="62"/>
      <c r="I51" s="239"/>
      <c r="S51" s="276"/>
      <c r="T51" s="222"/>
      <c r="U51" s="276"/>
      <c r="W51" s="280" t="s">
        <v>195</v>
      </c>
      <c r="X51" s="223" t="e">
        <f aca="false"/>
        <v>#REF!</v>
      </c>
      <c r="Y51" s="223" t="e">
        <f aca="false"/>
        <v>#REF!</v>
      </c>
      <c r="Z51" s="223" t="e">
        <f aca="false"/>
        <v>#REF!</v>
      </c>
      <c r="AA51" s="223" t="e">
        <f aca="false"/>
        <v>#REF!</v>
      </c>
      <c r="AB51" s="223" t="e">
        <f aca="false"/>
        <v>#REF!</v>
      </c>
      <c r="AC51" s="223" t="e">
        <f aca="false"/>
        <v>#REF!</v>
      </c>
      <c r="AD51" s="223" t="e">
        <f aca="false"/>
        <v>#REF!</v>
      </c>
      <c r="AE51" s="223" t="e">
        <f aca="false"/>
        <v>#REF!</v>
      </c>
      <c r="AF51" s="223" t="e">
        <f aca="false"/>
        <v>#REF!</v>
      </c>
      <c r="AG51" s="223" t="e">
        <f aca="false"/>
        <v>#REF!</v>
      </c>
      <c r="AH51" s="223" t="e">
        <f aca="false"/>
        <v>#REF!</v>
      </c>
      <c r="AI51" s="223" t="e">
        <f aca="false"/>
        <v>#REF!</v>
      </c>
      <c r="AJ51" s="223" t="e">
        <f aca="false"/>
        <v>#REF!</v>
      </c>
      <c r="AK51" s="223" t="e">
        <f aca="false"/>
        <v>#REF!</v>
      </c>
      <c r="AL51" s="223" t="e">
        <f aca="false"/>
        <v>#REF!</v>
      </c>
      <c r="AM51" s="223" t="e">
        <f aca="false"/>
        <v>#REF!</v>
      </c>
      <c r="AN51" s="223" t="e">
        <f aca="false"/>
        <v>#REF!</v>
      </c>
      <c r="AO51" s="223" t="e">
        <f aca="false"/>
        <v>#REF!</v>
      </c>
      <c r="AP51" s="223" t="e">
        <f aca="false"/>
        <v>#REF!</v>
      </c>
      <c r="AQ51" s="223" t="e">
        <f aca="false"/>
        <v>#REF!</v>
      </c>
    </row>
    <row r="52" customFormat="false" ht="15" hidden="false" customHeight="true" outlineLevel="0" collapsed="false">
      <c r="B52" s="68"/>
      <c r="C52" s="68"/>
      <c r="D52" s="68"/>
      <c r="E52" s="68"/>
      <c r="F52" s="68"/>
      <c r="G52" s="76"/>
      <c r="H52" s="62"/>
      <c r="I52" s="239"/>
      <c r="S52" s="276"/>
      <c r="T52" s="222"/>
      <c r="U52" s="276"/>
      <c r="W52" s="280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</row>
    <row r="53" customFormat="false" ht="15" hidden="false" customHeight="true" outlineLevel="0" collapsed="false">
      <c r="I53" s="239"/>
      <c r="S53" s="222"/>
      <c r="T53" s="222"/>
      <c r="U53" s="276"/>
    </row>
    <row r="54" customFormat="false" ht="15" hidden="false" customHeight="true" outlineLevel="0" collapsed="false">
      <c r="B54" s="224" t="s">
        <v>196</v>
      </c>
      <c r="C54" s="68"/>
      <c r="D54" s="68"/>
      <c r="E54" s="68"/>
      <c r="F54" s="68"/>
      <c r="G54" s="68"/>
      <c r="H54" s="20"/>
      <c r="S54" s="222"/>
      <c r="T54" s="267"/>
      <c r="U54" s="222"/>
    </row>
    <row r="55" customFormat="false" ht="15" hidden="false" customHeight="true" outlineLevel="0" collapsed="false">
      <c r="B55" s="281" t="s">
        <v>197</v>
      </c>
      <c r="C55" s="281"/>
      <c r="D55" s="281"/>
      <c r="E55" s="281"/>
      <c r="F55" s="281"/>
      <c r="G55" s="281"/>
      <c r="H55" s="282" t="s">
        <v>198</v>
      </c>
      <c r="I55" s="283" t="s">
        <v>199</v>
      </c>
      <c r="J55" s="283"/>
      <c r="K55" s="283"/>
      <c r="L55" s="283"/>
      <c r="M55" s="283"/>
      <c r="N55" s="283"/>
      <c r="O55" s="283"/>
      <c r="P55" s="283"/>
      <c r="Q55" s="283"/>
      <c r="R55" s="283"/>
      <c r="S55" s="267"/>
      <c r="T55" s="274"/>
      <c r="U55" s="222"/>
    </row>
    <row r="56" customFormat="false" ht="15" hidden="false" customHeight="true" outlineLevel="0" collapsed="false">
      <c r="B56" s="281"/>
      <c r="C56" s="281"/>
      <c r="D56" s="281"/>
      <c r="E56" s="281"/>
      <c r="F56" s="281"/>
      <c r="G56" s="281"/>
      <c r="H56" s="282"/>
      <c r="I56" s="284" t="n">
        <v>1</v>
      </c>
      <c r="J56" s="285" t="n">
        <v>2</v>
      </c>
      <c r="K56" s="285" t="n">
        <v>3</v>
      </c>
      <c r="L56" s="285" t="n">
        <v>4</v>
      </c>
      <c r="M56" s="285" t="n">
        <v>5</v>
      </c>
      <c r="N56" s="285" t="n">
        <v>6</v>
      </c>
      <c r="O56" s="286" t="n">
        <v>7</v>
      </c>
      <c r="P56" s="286" t="n">
        <v>8</v>
      </c>
      <c r="Q56" s="286" t="n">
        <v>9</v>
      </c>
      <c r="R56" s="287" t="n">
        <v>10</v>
      </c>
      <c r="S56" s="274"/>
      <c r="T56" s="274"/>
      <c r="U56" s="267"/>
    </row>
    <row r="57" customFormat="false" ht="15" hidden="false" customHeight="true" outlineLevel="0" collapsed="false">
      <c r="B57" s="281"/>
      <c r="C57" s="281"/>
      <c r="D57" s="281"/>
      <c r="E57" s="281"/>
      <c r="F57" s="281"/>
      <c r="G57" s="281"/>
      <c r="H57" s="282"/>
      <c r="I57" s="288" t="n">
        <v>2009</v>
      </c>
      <c r="J57" s="289" t="n">
        <v>2010</v>
      </c>
      <c r="K57" s="289" t="n">
        <v>2011</v>
      </c>
      <c r="L57" s="289" t="n">
        <v>2012</v>
      </c>
      <c r="M57" s="289" t="n">
        <v>2013</v>
      </c>
      <c r="N57" s="289" t="n">
        <v>2014</v>
      </c>
      <c r="O57" s="289" t="n">
        <v>2015</v>
      </c>
      <c r="P57" s="289" t="n">
        <v>2016</v>
      </c>
      <c r="Q57" s="289" t="n">
        <v>2017</v>
      </c>
      <c r="R57" s="290" t="n">
        <v>2018</v>
      </c>
      <c r="S57" s="274"/>
      <c r="T57" s="276"/>
      <c r="U57" s="274"/>
      <c r="V57" s="276"/>
    </row>
    <row r="58" customFormat="false" ht="15" hidden="false" customHeight="true" outlineLevel="0" collapsed="false">
      <c r="B58" s="291" t="s">
        <v>200</v>
      </c>
      <c r="C58" s="292" t="s">
        <v>201</v>
      </c>
      <c r="D58" s="292"/>
      <c r="E58" s="292"/>
      <c r="F58" s="292"/>
      <c r="G58" s="292"/>
      <c r="H58" s="293" t="n">
        <v>27013000</v>
      </c>
      <c r="I58" s="294" t="n">
        <v>0</v>
      </c>
      <c r="J58" s="295" t="n">
        <v>0</v>
      </c>
      <c r="K58" s="295" t="n">
        <v>0</v>
      </c>
      <c r="L58" s="295" t="n">
        <v>0</v>
      </c>
      <c r="M58" s="295" t="n">
        <v>0</v>
      </c>
      <c r="N58" s="295" t="n">
        <v>0</v>
      </c>
      <c r="O58" s="296" t="n">
        <v>0</v>
      </c>
      <c r="P58" s="296" t="n">
        <v>0</v>
      </c>
      <c r="Q58" s="296" t="n">
        <v>0</v>
      </c>
      <c r="R58" s="297" t="n">
        <v>0</v>
      </c>
      <c r="S58" s="276"/>
      <c r="T58" s="276"/>
      <c r="U58" s="274"/>
      <c r="V58" s="276"/>
    </row>
    <row r="59" customFormat="false" ht="15" hidden="false" customHeight="true" outlineLevel="0" collapsed="false">
      <c r="B59" s="291"/>
      <c r="C59" s="298" t="s">
        <v>202</v>
      </c>
      <c r="D59" s="298"/>
      <c r="E59" s="298"/>
      <c r="F59" s="299" t="s">
        <v>203</v>
      </c>
      <c r="G59" s="299"/>
      <c r="H59" s="300" t="n">
        <v>0</v>
      </c>
      <c r="I59" s="301" t="n">
        <v>9321519.16259441</v>
      </c>
      <c r="J59" s="302" t="n">
        <v>9432264.22598335</v>
      </c>
      <c r="K59" s="302" t="n">
        <v>9541018.5280761</v>
      </c>
      <c r="L59" s="302" t="n">
        <v>9647782.06887264</v>
      </c>
      <c r="M59" s="302" t="n">
        <v>9752554.848373</v>
      </c>
      <c r="N59" s="302" t="n">
        <v>9855336.86657716</v>
      </c>
      <c r="O59" s="303" t="n">
        <v>9956128.12348512</v>
      </c>
      <c r="P59" s="303" t="n">
        <v>10054928.6190969</v>
      </c>
      <c r="Q59" s="303" t="n">
        <v>10151738.3534125</v>
      </c>
      <c r="R59" s="304" t="n">
        <v>10246557.3264319</v>
      </c>
      <c r="S59" s="276"/>
      <c r="T59" s="276"/>
      <c r="U59" s="274"/>
      <c r="V59" s="276"/>
    </row>
    <row r="60" customFormat="false" ht="15" hidden="false" customHeight="true" outlineLevel="0" collapsed="false">
      <c r="B60" s="291"/>
      <c r="C60" s="305" t="s">
        <v>204</v>
      </c>
      <c r="D60" s="305"/>
      <c r="E60" s="305"/>
      <c r="F60" s="306" t="s">
        <v>203</v>
      </c>
      <c r="G60" s="306"/>
      <c r="H60" s="300" t="n">
        <v>0</v>
      </c>
      <c r="I60" s="301" t="n">
        <v>8458236.55629547</v>
      </c>
      <c r="J60" s="302" t="n">
        <v>8565539.44300194</v>
      </c>
      <c r="K60" s="302" t="n">
        <v>8670935.07796501</v>
      </c>
      <c r="L60" s="302" t="n">
        <v>8774423.46118467</v>
      </c>
      <c r="M60" s="302" t="n">
        <v>8876004.59266091</v>
      </c>
      <c r="N60" s="302" t="n">
        <v>8975678.47239375</v>
      </c>
      <c r="O60" s="303" t="n">
        <v>9073445.10038316</v>
      </c>
      <c r="P60" s="303" t="n">
        <v>9169304.47662918</v>
      </c>
      <c r="Q60" s="303" t="n">
        <v>9263256.60113178</v>
      </c>
      <c r="R60" s="304" t="n">
        <v>9355301.47389096</v>
      </c>
      <c r="S60" s="276"/>
      <c r="T60" s="276"/>
      <c r="U60" s="274"/>
      <c r="V60" s="276"/>
    </row>
    <row r="61" customFormat="false" ht="15" hidden="false" customHeight="true" outlineLevel="0" collapsed="false">
      <c r="B61" s="291"/>
      <c r="C61" s="307" t="s">
        <v>205</v>
      </c>
      <c r="D61" s="307"/>
      <c r="E61" s="307"/>
      <c r="F61" s="307"/>
      <c r="G61" s="307"/>
      <c r="H61" s="300" t="n">
        <v>0</v>
      </c>
      <c r="I61" s="301" t="n">
        <v>288047.091968335</v>
      </c>
      <c r="J61" s="302" t="n">
        <v>286319.372109637</v>
      </c>
      <c r="K61" s="302" t="n">
        <v>284591.65225094</v>
      </c>
      <c r="L61" s="302" t="n">
        <v>282863.932392242</v>
      </c>
      <c r="M61" s="302" t="n">
        <v>281136.212533544</v>
      </c>
      <c r="N61" s="302" t="n">
        <v>279408.492674847</v>
      </c>
      <c r="O61" s="303" t="n">
        <v>277680.772816149</v>
      </c>
      <c r="P61" s="303" t="n">
        <v>275953.052957451</v>
      </c>
      <c r="Q61" s="303" t="n">
        <v>274225.333098754</v>
      </c>
      <c r="R61" s="304" t="n">
        <v>272497.613240056</v>
      </c>
      <c r="S61" s="276"/>
      <c r="T61" s="276"/>
      <c r="U61" s="274"/>
      <c r="V61" s="276"/>
    </row>
    <row r="62" customFormat="false" ht="15" hidden="false" customHeight="true" outlineLevel="0" collapsed="false">
      <c r="B62" s="291"/>
      <c r="C62" s="308" t="s">
        <v>206</v>
      </c>
      <c r="D62" s="308"/>
      <c r="E62" s="308"/>
      <c r="F62" s="306" t="s">
        <v>203</v>
      </c>
      <c r="G62" s="306"/>
      <c r="H62" s="300" t="n">
        <v>0</v>
      </c>
      <c r="I62" s="309" t="n">
        <v>29.3640755006313</v>
      </c>
      <c r="J62" s="310" t="n">
        <v>29.9160318070341</v>
      </c>
      <c r="K62" s="310" t="n">
        <v>30.467988113437</v>
      </c>
      <c r="L62" s="310" t="n">
        <v>31.0199444198398</v>
      </c>
      <c r="M62" s="310" t="n">
        <v>31.5719007262426</v>
      </c>
      <c r="N62" s="310" t="n">
        <v>32.1238570326455</v>
      </c>
      <c r="O62" s="311" t="n">
        <v>32.6758133390483</v>
      </c>
      <c r="P62" s="311" t="n">
        <v>33.2277696454512</v>
      </c>
      <c r="Q62" s="311" t="n">
        <v>33.779725951854</v>
      </c>
      <c r="R62" s="312" t="n">
        <v>34.3316822582569</v>
      </c>
      <c r="S62" s="276"/>
      <c r="T62" s="276"/>
      <c r="U62" s="274"/>
      <c r="V62" s="276"/>
    </row>
    <row r="63" customFormat="false" ht="15" hidden="false" customHeight="true" outlineLevel="0" collapsed="false">
      <c r="B63" s="291"/>
      <c r="C63" s="313" t="s">
        <v>207</v>
      </c>
      <c r="D63" s="313"/>
      <c r="E63" s="313"/>
      <c r="F63" s="314" t="s">
        <v>203</v>
      </c>
      <c r="G63" s="315"/>
      <c r="H63" s="300" t="n">
        <v>0</v>
      </c>
      <c r="I63" s="301" t="n">
        <v>457217.606298944</v>
      </c>
      <c r="J63" s="302" t="n">
        <v>460659.782981406</v>
      </c>
      <c r="K63" s="302" t="n">
        <v>464018.450111083</v>
      </c>
      <c r="L63" s="302" t="n">
        <v>467293.607687978</v>
      </c>
      <c r="M63" s="302" t="n">
        <v>470485.255712089</v>
      </c>
      <c r="N63" s="302" t="n">
        <v>473593.394183416</v>
      </c>
      <c r="O63" s="303" t="n">
        <v>476618.02310196</v>
      </c>
      <c r="P63" s="303" t="n">
        <v>479559.142467721</v>
      </c>
      <c r="Q63" s="303" t="n">
        <v>482416.752280698</v>
      </c>
      <c r="R63" s="304" t="n">
        <v>485190.852540891</v>
      </c>
      <c r="S63" s="278"/>
      <c r="T63" s="276"/>
      <c r="U63" s="274"/>
      <c r="V63" s="276"/>
    </row>
    <row r="64" customFormat="false" ht="15" hidden="false" customHeight="true" outlineLevel="0" collapsed="false">
      <c r="B64" s="291"/>
      <c r="C64" s="316" t="s">
        <v>208</v>
      </c>
      <c r="D64" s="316"/>
      <c r="E64" s="316"/>
      <c r="F64" s="316"/>
      <c r="G64" s="316"/>
      <c r="H64" s="300" t="n">
        <v>0</v>
      </c>
      <c r="I64" s="301" t="n">
        <v>4572.17606298944</v>
      </c>
      <c r="J64" s="302" t="n">
        <v>4542.55800826891</v>
      </c>
      <c r="K64" s="302" t="n">
        <v>4512.93995354838</v>
      </c>
      <c r="L64" s="302" t="n">
        <v>4483.32189882785</v>
      </c>
      <c r="M64" s="302" t="n">
        <v>4453.70384410732</v>
      </c>
      <c r="N64" s="302" t="n">
        <v>4424.08578938679</v>
      </c>
      <c r="O64" s="303" t="n">
        <v>4394.46773466625</v>
      </c>
      <c r="P64" s="303" t="n">
        <v>4364.84967994572</v>
      </c>
      <c r="Q64" s="303" t="n">
        <v>4335.23162522519</v>
      </c>
      <c r="R64" s="304" t="n">
        <v>4305.61357050466</v>
      </c>
      <c r="S64" s="278"/>
      <c r="T64" s="276"/>
      <c r="U64" s="276"/>
      <c r="V64" s="239"/>
    </row>
    <row r="65" customFormat="false" ht="15" hidden="false" customHeight="true" outlineLevel="0" collapsed="false">
      <c r="B65" s="291"/>
      <c r="C65" s="317" t="s">
        <v>209</v>
      </c>
      <c r="D65" s="317"/>
      <c r="E65" s="317"/>
      <c r="F65" s="306" t="s">
        <v>203</v>
      </c>
      <c r="G65" s="306"/>
      <c r="H65" s="300" t="n">
        <v>0</v>
      </c>
      <c r="I65" s="309" t="n">
        <v>100</v>
      </c>
      <c r="J65" s="310" t="n">
        <v>101.40977443609</v>
      </c>
      <c r="K65" s="310" t="n">
        <v>102.81954887218</v>
      </c>
      <c r="L65" s="310" t="n">
        <v>104.229323308271</v>
      </c>
      <c r="M65" s="310" t="n">
        <v>105.639097744361</v>
      </c>
      <c r="N65" s="310" t="n">
        <v>107.048872180451</v>
      </c>
      <c r="O65" s="310" t="n">
        <v>108.458646616541</v>
      </c>
      <c r="P65" s="310" t="n">
        <v>109.868421052632</v>
      </c>
      <c r="Q65" s="310" t="n">
        <v>111.278195488722</v>
      </c>
      <c r="R65" s="318" t="n">
        <v>112.687969924812</v>
      </c>
      <c r="S65" s="278"/>
      <c r="T65" s="278"/>
      <c r="U65" s="276"/>
    </row>
    <row r="66" customFormat="false" ht="15" hidden="false" customHeight="true" outlineLevel="0" collapsed="false">
      <c r="B66" s="291"/>
      <c r="C66" s="319" t="s">
        <v>210</v>
      </c>
      <c r="D66" s="319"/>
      <c r="E66" s="319"/>
      <c r="F66" s="319"/>
      <c r="G66" s="319"/>
      <c r="H66" s="300" t="n">
        <v>0</v>
      </c>
      <c r="I66" s="301" t="n">
        <v>271000</v>
      </c>
      <c r="J66" s="302" t="n">
        <v>271000</v>
      </c>
      <c r="K66" s="302" t="n">
        <v>271000</v>
      </c>
      <c r="L66" s="302" t="n">
        <v>271000</v>
      </c>
      <c r="M66" s="302" t="n">
        <v>271000</v>
      </c>
      <c r="N66" s="302" t="n">
        <v>271000</v>
      </c>
      <c r="O66" s="303" t="n">
        <v>271000</v>
      </c>
      <c r="P66" s="303" t="n">
        <v>271000</v>
      </c>
      <c r="Q66" s="303" t="n">
        <v>271000</v>
      </c>
      <c r="R66" s="304" t="n">
        <v>271000</v>
      </c>
      <c r="S66" s="278"/>
      <c r="T66" s="278"/>
      <c r="U66" s="276"/>
    </row>
    <row r="67" customFormat="false" ht="15" hidden="false" customHeight="true" outlineLevel="0" collapsed="false">
      <c r="B67" s="291"/>
      <c r="C67" s="319" t="s">
        <v>211</v>
      </c>
      <c r="D67" s="319"/>
      <c r="E67" s="319"/>
      <c r="F67" s="319"/>
      <c r="G67" s="319"/>
      <c r="H67" s="300" t="n">
        <v>0</v>
      </c>
      <c r="I67" s="301" t="n">
        <v>135065</v>
      </c>
      <c r="J67" s="302" t="n">
        <v>135065</v>
      </c>
      <c r="K67" s="302" t="n">
        <v>135065</v>
      </c>
      <c r="L67" s="302" t="n">
        <v>135065</v>
      </c>
      <c r="M67" s="302" t="n">
        <v>135065</v>
      </c>
      <c r="N67" s="302" t="n">
        <v>135065</v>
      </c>
      <c r="O67" s="303" t="n">
        <v>135065</v>
      </c>
      <c r="P67" s="303" t="n">
        <v>135065</v>
      </c>
      <c r="Q67" s="303" t="n">
        <v>135065</v>
      </c>
      <c r="R67" s="304" t="n">
        <v>135065</v>
      </c>
      <c r="S67" s="276"/>
      <c r="T67" s="278"/>
      <c r="U67" s="278"/>
    </row>
    <row r="68" customFormat="false" ht="15" hidden="false" customHeight="true" outlineLevel="0" collapsed="false">
      <c r="B68" s="291"/>
      <c r="C68" s="292" t="s">
        <v>212</v>
      </c>
      <c r="D68" s="292"/>
      <c r="E68" s="292"/>
      <c r="F68" s="292"/>
      <c r="G68" s="292"/>
      <c r="H68" s="300" t="n">
        <v>0</v>
      </c>
      <c r="I68" s="301" t="n">
        <v>0</v>
      </c>
      <c r="J68" s="302" t="n">
        <v>0</v>
      </c>
      <c r="K68" s="302" t="n">
        <v>0</v>
      </c>
      <c r="L68" s="302" t="n">
        <v>0</v>
      </c>
      <c r="M68" s="302" t="n">
        <v>0</v>
      </c>
      <c r="N68" s="302" t="n">
        <v>0</v>
      </c>
      <c r="O68" s="303" t="n">
        <v>0</v>
      </c>
      <c r="P68" s="303" t="n">
        <v>0</v>
      </c>
      <c r="Q68" s="303" t="n">
        <v>0</v>
      </c>
      <c r="R68" s="304" t="n">
        <v>0</v>
      </c>
      <c r="S68" s="276"/>
      <c r="T68" s="278"/>
      <c r="U68" s="278"/>
    </row>
    <row r="69" customFormat="false" ht="15" hidden="false" customHeight="true" outlineLevel="0" collapsed="false">
      <c r="B69" s="291"/>
      <c r="C69" s="319" t="s">
        <v>213</v>
      </c>
      <c r="D69" s="319"/>
      <c r="E69" s="319"/>
      <c r="F69" s="319"/>
      <c r="G69" s="319"/>
      <c r="H69" s="300" t="n">
        <v>0</v>
      </c>
      <c r="I69" s="301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  <c r="N69" s="302" t="n">
        <v>0</v>
      </c>
      <c r="O69" s="303" t="n">
        <v>0</v>
      </c>
      <c r="P69" s="303" t="n">
        <v>0</v>
      </c>
      <c r="Q69" s="303" t="n">
        <v>0</v>
      </c>
      <c r="R69" s="304" t="n">
        <v>0</v>
      </c>
      <c r="S69" s="276"/>
      <c r="T69" s="276"/>
      <c r="U69" s="278"/>
    </row>
    <row r="70" customFormat="false" ht="15" hidden="false" customHeight="true" outlineLevel="0" collapsed="false">
      <c r="B70" s="291"/>
      <c r="C70" s="319" t="s">
        <v>214</v>
      </c>
      <c r="D70" s="319"/>
      <c r="E70" s="319"/>
      <c r="F70" s="319"/>
      <c r="G70" s="319"/>
      <c r="H70" s="300" t="n">
        <v>0</v>
      </c>
      <c r="I70" s="301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3" t="n">
        <v>0</v>
      </c>
      <c r="P70" s="303" t="n">
        <v>0</v>
      </c>
      <c r="Q70" s="303" t="n">
        <v>0</v>
      </c>
      <c r="R70" s="304" t="n">
        <v>0</v>
      </c>
      <c r="S70" s="276"/>
      <c r="T70" s="276"/>
      <c r="U70" s="278"/>
    </row>
    <row r="71" customFormat="false" ht="15" hidden="false" customHeight="true" outlineLevel="0" collapsed="false">
      <c r="B71" s="291"/>
      <c r="C71" s="319" t="s">
        <v>215</v>
      </c>
      <c r="D71" s="319"/>
      <c r="E71" s="319"/>
      <c r="F71" s="319"/>
      <c r="G71" s="319"/>
      <c r="H71" s="300" t="n">
        <v>0</v>
      </c>
      <c r="I71" s="301" t="n">
        <v>0</v>
      </c>
      <c r="J71" s="302" t="n">
        <v>0</v>
      </c>
      <c r="K71" s="302" t="n">
        <v>0</v>
      </c>
      <c r="L71" s="302" t="n">
        <v>0</v>
      </c>
      <c r="M71" s="302" t="n">
        <v>0</v>
      </c>
      <c r="N71" s="302" t="n">
        <v>0</v>
      </c>
      <c r="O71" s="303" t="n">
        <v>0</v>
      </c>
      <c r="P71" s="303" t="n">
        <v>0</v>
      </c>
      <c r="Q71" s="303" t="n">
        <v>0</v>
      </c>
      <c r="R71" s="304" t="n">
        <v>0</v>
      </c>
      <c r="S71" s="276"/>
      <c r="T71" s="276"/>
      <c r="U71" s="276"/>
    </row>
    <row r="72" customFormat="false" ht="15" hidden="false" customHeight="true" outlineLevel="0" collapsed="false">
      <c r="B72" s="291"/>
      <c r="C72" s="292" t="s">
        <v>216</v>
      </c>
      <c r="D72" s="292"/>
      <c r="E72" s="292"/>
      <c r="F72" s="292"/>
      <c r="G72" s="292"/>
      <c r="H72" s="300" t="n">
        <v>0</v>
      </c>
      <c r="I72" s="301" t="n">
        <v>0</v>
      </c>
      <c r="J72" s="302" t="n">
        <v>0</v>
      </c>
      <c r="K72" s="302" t="n">
        <v>0</v>
      </c>
      <c r="L72" s="302" t="n">
        <v>0</v>
      </c>
      <c r="M72" s="302" t="n">
        <v>0</v>
      </c>
      <c r="N72" s="302" t="n">
        <v>0</v>
      </c>
      <c r="O72" s="303" t="n">
        <v>0</v>
      </c>
      <c r="P72" s="303" t="n">
        <v>0</v>
      </c>
      <c r="Q72" s="303" t="n">
        <v>0</v>
      </c>
      <c r="R72" s="304" t="n">
        <v>0</v>
      </c>
      <c r="S72" s="276"/>
      <c r="T72" s="276"/>
      <c r="U72" s="276"/>
    </row>
    <row r="73" customFormat="false" ht="15" hidden="false" customHeight="true" outlineLevel="0" collapsed="false">
      <c r="B73" s="291"/>
      <c r="C73" s="320" t="s">
        <v>217</v>
      </c>
      <c r="D73" s="320"/>
      <c r="E73" s="320"/>
      <c r="F73" s="320"/>
      <c r="G73" s="320"/>
      <c r="H73" s="321" t="n">
        <v>0</v>
      </c>
      <c r="I73" s="322" t="n">
        <v>207243.359180672</v>
      </c>
      <c r="J73" s="323" t="n">
        <v>203292.855768287</v>
      </c>
      <c r="K73" s="323" t="n">
        <v>199326.835952159</v>
      </c>
      <c r="L73" s="323" t="n">
        <v>195345.299732288</v>
      </c>
      <c r="M73" s="323" t="n">
        <v>191348.247108675</v>
      </c>
      <c r="N73" s="323" t="n">
        <v>187335.678081319</v>
      </c>
      <c r="O73" s="324" t="n">
        <v>183307.592650221</v>
      </c>
      <c r="P73" s="324" t="n">
        <v>179263.99081538</v>
      </c>
      <c r="Q73" s="324" t="n">
        <v>175204.872576795</v>
      </c>
      <c r="R73" s="325" t="n">
        <v>171130.237934469</v>
      </c>
      <c r="S73" s="276"/>
      <c r="T73" s="276"/>
      <c r="U73" s="276"/>
    </row>
    <row r="74" customFormat="false" ht="15" hidden="false" customHeight="true" outlineLevel="0" collapsed="false">
      <c r="B74" s="291" t="s">
        <v>218</v>
      </c>
      <c r="C74" s="326" t="s">
        <v>219</v>
      </c>
      <c r="D74" s="326"/>
      <c r="E74" s="326"/>
      <c r="F74" s="299" t="s">
        <v>203</v>
      </c>
      <c r="G74" s="299"/>
      <c r="H74" s="327" t="n">
        <v>0</v>
      </c>
      <c r="I74" s="294" t="n">
        <v>11430440.1574736</v>
      </c>
      <c r="J74" s="295" t="n">
        <v>11516494.5745351</v>
      </c>
      <c r="K74" s="295" t="n">
        <v>11600461.2527771</v>
      </c>
      <c r="L74" s="295" t="n">
        <v>11682340.1921994</v>
      </c>
      <c r="M74" s="295" t="n">
        <v>11762131.3928022</v>
      </c>
      <c r="N74" s="295" t="n">
        <v>11839834.8545854</v>
      </c>
      <c r="O74" s="296" t="n">
        <v>11915450.577549</v>
      </c>
      <c r="P74" s="296" t="n">
        <v>11988978.561693</v>
      </c>
      <c r="Q74" s="296" t="n">
        <v>12060418.8070174</v>
      </c>
      <c r="R74" s="297" t="n">
        <v>12129771.3135223</v>
      </c>
      <c r="S74" s="276"/>
      <c r="T74" s="276"/>
      <c r="U74" s="276"/>
      <c r="X74" s="239"/>
    </row>
    <row r="75" customFormat="false" ht="15" hidden="false" customHeight="true" outlineLevel="0" collapsed="false">
      <c r="B75" s="291"/>
      <c r="C75" s="328" t="s">
        <v>220</v>
      </c>
      <c r="D75" s="329"/>
      <c r="E75" s="329"/>
      <c r="F75" s="314" t="s">
        <v>203</v>
      </c>
      <c r="G75" s="330"/>
      <c r="H75" s="327" t="n">
        <v>0</v>
      </c>
      <c r="I75" s="331" t="n">
        <v>11430440.1574736</v>
      </c>
      <c r="J75" s="332" t="n">
        <v>11516494.5745351</v>
      </c>
      <c r="K75" s="332" t="n">
        <v>11600461.2527771</v>
      </c>
      <c r="L75" s="332" t="n">
        <v>11682340.1921994</v>
      </c>
      <c r="M75" s="332" t="n">
        <v>11762131.3928022</v>
      </c>
      <c r="N75" s="332" t="n">
        <v>11839834.8545854</v>
      </c>
      <c r="O75" s="303" t="n">
        <v>11915450.577549</v>
      </c>
      <c r="P75" s="303" t="n">
        <v>11988978.561693</v>
      </c>
      <c r="Q75" s="303" t="n">
        <v>12060418.8070174</v>
      </c>
      <c r="R75" s="304" t="n">
        <v>12129771.3135223</v>
      </c>
      <c r="S75" s="276"/>
      <c r="T75" s="276"/>
      <c r="U75" s="276"/>
      <c r="X75" s="239"/>
    </row>
    <row r="76" customFormat="false" ht="15" hidden="false" customHeight="true" outlineLevel="0" collapsed="false">
      <c r="B76" s="291"/>
      <c r="C76" s="316" t="s">
        <v>221</v>
      </c>
      <c r="D76" s="316"/>
      <c r="E76" s="316"/>
      <c r="F76" s="316"/>
      <c r="G76" s="316"/>
      <c r="H76" s="327" t="n">
        <v>0</v>
      </c>
      <c r="I76" s="301" t="n">
        <v>228608.803149472</v>
      </c>
      <c r="J76" s="302" t="n">
        <v>227127.900413446</v>
      </c>
      <c r="K76" s="302" t="n">
        <v>225646.997677419</v>
      </c>
      <c r="L76" s="302" t="n">
        <v>224166.094941392</v>
      </c>
      <c r="M76" s="302" t="n">
        <v>222685.192205366</v>
      </c>
      <c r="N76" s="302" t="n">
        <v>221204.289469339</v>
      </c>
      <c r="O76" s="303" t="n">
        <v>219723.386733313</v>
      </c>
      <c r="P76" s="303" t="n">
        <v>218242.483997286</v>
      </c>
      <c r="Q76" s="303" t="n">
        <v>216761.581261259</v>
      </c>
      <c r="R76" s="304" t="n">
        <v>215280.678525233</v>
      </c>
      <c r="S76" s="276"/>
      <c r="T76" s="276"/>
      <c r="U76" s="276"/>
      <c r="X76" s="239"/>
    </row>
    <row r="77" customFormat="false" ht="15" hidden="false" customHeight="true" outlineLevel="0" collapsed="false">
      <c r="B77" s="291"/>
      <c r="C77" s="317" t="s">
        <v>222</v>
      </c>
      <c r="D77" s="317"/>
      <c r="E77" s="333"/>
      <c r="F77" s="314" t="s">
        <v>203</v>
      </c>
      <c r="G77" s="334"/>
      <c r="H77" s="327" t="n">
        <v>0</v>
      </c>
      <c r="I77" s="309" t="n">
        <v>50</v>
      </c>
      <c r="J77" s="335" t="n">
        <v>50.7048872180451</v>
      </c>
      <c r="K77" s="335" t="n">
        <v>51.4097744360902</v>
      </c>
      <c r="L77" s="335" t="n">
        <v>52.1146616541353</v>
      </c>
      <c r="M77" s="335" t="n">
        <v>52.8195488721805</v>
      </c>
      <c r="N77" s="335" t="n">
        <v>53.5244360902256</v>
      </c>
      <c r="O77" s="311" t="n">
        <v>54.2293233082707</v>
      </c>
      <c r="P77" s="311" t="n">
        <v>54.9342105263158</v>
      </c>
      <c r="Q77" s="311" t="n">
        <v>55.6390977443609</v>
      </c>
      <c r="R77" s="312" t="n">
        <v>56.343984962406</v>
      </c>
      <c r="S77" s="276"/>
      <c r="T77" s="276"/>
      <c r="U77" s="276"/>
      <c r="X77" s="239"/>
    </row>
    <row r="78" customFormat="false" ht="15" hidden="false" customHeight="true" outlineLevel="0" collapsed="false">
      <c r="B78" s="291"/>
      <c r="C78" s="292" t="s">
        <v>223</v>
      </c>
      <c r="D78" s="292"/>
      <c r="E78" s="292"/>
      <c r="F78" s="292"/>
      <c r="G78" s="292"/>
      <c r="H78" s="300" t="n">
        <v>0</v>
      </c>
      <c r="I78" s="301" t="n">
        <v>1295270.9948792</v>
      </c>
      <c r="J78" s="302" t="n">
        <v>1270580.34855179</v>
      </c>
      <c r="K78" s="302" t="n">
        <v>1245792.72470099</v>
      </c>
      <c r="L78" s="302" t="n">
        <v>1220908.1233268</v>
      </c>
      <c r="M78" s="302" t="n">
        <v>1195926.54442922</v>
      </c>
      <c r="N78" s="302" t="n">
        <v>1170847.98800825</v>
      </c>
      <c r="O78" s="303" t="n">
        <v>1145672.45406388</v>
      </c>
      <c r="P78" s="303" t="n">
        <v>1120399.94259612</v>
      </c>
      <c r="Q78" s="303" t="n">
        <v>1095030.45360497</v>
      </c>
      <c r="R78" s="304" t="n">
        <v>1069563.98709043</v>
      </c>
      <c r="S78" s="276"/>
      <c r="T78" s="276"/>
      <c r="U78" s="276"/>
      <c r="X78" s="239"/>
    </row>
    <row r="79" customFormat="false" ht="15" hidden="false" customHeight="true" outlineLevel="0" collapsed="false">
      <c r="B79" s="291"/>
      <c r="C79" s="292" t="s">
        <v>224</v>
      </c>
      <c r="D79" s="292"/>
      <c r="E79" s="292"/>
      <c r="F79" s="292"/>
      <c r="G79" s="292"/>
      <c r="H79" s="300" t="n">
        <v>0</v>
      </c>
      <c r="I79" s="301" t="n">
        <v>1901677.63569853</v>
      </c>
      <c r="J79" s="302" t="n">
        <v>1880937.49278351</v>
      </c>
      <c r="K79" s="302" t="n">
        <v>1860115.88874883</v>
      </c>
      <c r="L79" s="302" t="n">
        <v>1839212.82359451</v>
      </c>
      <c r="M79" s="302" t="n">
        <v>1818228.29732054</v>
      </c>
      <c r="N79" s="302" t="n">
        <v>1797162.30992693</v>
      </c>
      <c r="O79" s="303" t="n">
        <v>1776014.86141366</v>
      </c>
      <c r="P79" s="303" t="n">
        <v>1754785.95178074</v>
      </c>
      <c r="Q79" s="303" t="n">
        <v>1733475.58102817</v>
      </c>
      <c r="R79" s="304" t="n">
        <v>1712083.74915596</v>
      </c>
      <c r="S79" s="276"/>
      <c r="T79" s="276"/>
      <c r="U79" s="276"/>
      <c r="X79" s="239"/>
    </row>
    <row r="80" customFormat="false" ht="15" hidden="false" customHeight="true" outlineLevel="0" collapsed="false">
      <c r="B80" s="291"/>
      <c r="C80" s="292" t="s">
        <v>225</v>
      </c>
      <c r="D80" s="292"/>
      <c r="E80" s="292"/>
      <c r="F80" s="292"/>
      <c r="G80" s="292"/>
      <c r="H80" s="300" t="n">
        <v>0</v>
      </c>
      <c r="I80" s="301" t="n">
        <v>1728797.85063502</v>
      </c>
      <c r="J80" s="302" t="n">
        <v>1554493.79568885</v>
      </c>
      <c r="K80" s="302" t="n">
        <v>1397532.59860919</v>
      </c>
      <c r="L80" s="302" t="n">
        <v>1256207.10579504</v>
      </c>
      <c r="M80" s="302" t="n">
        <v>1128976.71999587</v>
      </c>
      <c r="N80" s="302" t="n">
        <v>1014451.27202898</v>
      </c>
      <c r="O80" s="303" t="n">
        <v>911376.444232804</v>
      </c>
      <c r="P80" s="303" t="n">
        <v>818620.597194078</v>
      </c>
      <c r="Q80" s="303" t="n">
        <v>735162.865420908</v>
      </c>
      <c r="R80" s="304" t="n">
        <v>660082.400428435</v>
      </c>
      <c r="S80" s="276"/>
      <c r="T80" s="276"/>
      <c r="U80" s="276"/>
      <c r="X80" s="239"/>
    </row>
    <row r="81" customFormat="false" ht="15" hidden="false" customHeight="true" outlineLevel="0" collapsed="false">
      <c r="B81" s="291"/>
      <c r="C81" s="320" t="s">
        <v>226</v>
      </c>
      <c r="D81" s="320"/>
      <c r="E81" s="320"/>
      <c r="F81" s="320"/>
      <c r="G81" s="320"/>
      <c r="H81" s="336" t="n">
        <v>-27013000</v>
      </c>
      <c r="I81" s="322" t="n">
        <v>-25284202.149365</v>
      </c>
      <c r="J81" s="323" t="n">
        <v>-23729708.3536762</v>
      </c>
      <c r="K81" s="323" t="n">
        <v>-22332175.755067</v>
      </c>
      <c r="L81" s="323" t="n">
        <v>-21075968.6492719</v>
      </c>
      <c r="M81" s="323" t="n">
        <v>-19946991.9292761</v>
      </c>
      <c r="N81" s="323" t="n">
        <v>-18932540.6572471</v>
      </c>
      <c r="O81" s="324" t="n">
        <v>-18021164.2130143</v>
      </c>
      <c r="P81" s="324" t="n">
        <v>-17202543.6158202</v>
      </c>
      <c r="Q81" s="324" t="n">
        <v>-16467380.7503993</v>
      </c>
      <c r="R81" s="325" t="n">
        <v>-15807298.3499709</v>
      </c>
      <c r="S81" s="276"/>
      <c r="T81" s="276"/>
      <c r="U81" s="276"/>
      <c r="X81" s="239"/>
    </row>
    <row r="82" customFormat="false" ht="15" hidden="false" customHeight="true" outlineLevel="0" collapsed="false">
      <c r="B82" s="337" t="s">
        <v>227</v>
      </c>
      <c r="C82" s="338" t="s">
        <v>228</v>
      </c>
      <c r="D82" s="239"/>
      <c r="E82" s="239"/>
      <c r="F82" s="239"/>
      <c r="G82" s="239"/>
      <c r="H82" s="276"/>
      <c r="I82" s="276"/>
      <c r="J82" s="276"/>
      <c r="K82" s="276"/>
      <c r="L82" s="276"/>
      <c r="M82" s="276"/>
      <c r="N82" s="276"/>
      <c r="O82" s="276"/>
      <c r="P82" s="276"/>
      <c r="Q82" s="276"/>
      <c r="R82" s="276"/>
      <c r="S82" s="276"/>
      <c r="T82" s="276"/>
      <c r="U82" s="276"/>
      <c r="X82" s="239"/>
    </row>
    <row r="83" customFormat="false" ht="15" hidden="false" customHeight="true" outlineLevel="0" collapsed="false">
      <c r="B83" s="337" t="s">
        <v>229</v>
      </c>
      <c r="C83" s="338" t="s">
        <v>230</v>
      </c>
      <c r="D83" s="239"/>
      <c r="E83" s="239"/>
      <c r="F83" s="239"/>
      <c r="G83" s="239"/>
      <c r="H83" s="276"/>
      <c r="I83" s="276"/>
      <c r="J83" s="276"/>
      <c r="K83" s="276"/>
      <c r="L83" s="276"/>
      <c r="M83" s="276"/>
      <c r="N83" s="276"/>
      <c r="O83" s="276"/>
      <c r="P83" s="276"/>
      <c r="Q83" s="276"/>
      <c r="R83" s="276"/>
      <c r="S83" s="276"/>
      <c r="T83" s="276"/>
      <c r="U83" s="276"/>
      <c r="X83" s="239"/>
    </row>
    <row r="84" customFormat="false" ht="15" hidden="false" customHeight="true" outlineLevel="0" collapsed="false">
      <c r="B84" s="337"/>
      <c r="C84" s="338"/>
      <c r="D84" s="239"/>
      <c r="E84" s="239"/>
      <c r="F84" s="239"/>
      <c r="G84" s="239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6"/>
      <c r="S84" s="276"/>
      <c r="T84" s="276"/>
      <c r="U84" s="276"/>
      <c r="X84" s="239"/>
    </row>
    <row r="85" customFormat="false" ht="15" hidden="false" customHeight="true" outlineLevel="0" collapsed="false">
      <c r="B85" s="337"/>
      <c r="C85" s="338"/>
      <c r="D85" s="239"/>
      <c r="E85" s="239"/>
      <c r="F85" s="239"/>
      <c r="G85" s="239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76"/>
      <c r="T85" s="276"/>
      <c r="U85" s="276"/>
      <c r="X85" s="239"/>
    </row>
    <row r="86" customFormat="false" ht="15" hidden="false" customHeight="true" outlineLevel="0" collapsed="false">
      <c r="B86" s="337"/>
      <c r="C86" s="338"/>
      <c r="D86" s="239"/>
      <c r="E86" s="239"/>
      <c r="F86" s="239"/>
      <c r="G86" s="239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  <c r="U86" s="276"/>
    </row>
    <row r="87" customFormat="false" ht="15" hidden="false" customHeight="true" outlineLevel="0" collapsed="false">
      <c r="B87" s="337"/>
      <c r="C87" s="338"/>
      <c r="D87" s="239"/>
      <c r="E87" s="239"/>
      <c r="F87" s="239"/>
      <c r="G87" s="239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76"/>
      <c r="U87" s="276"/>
    </row>
    <row r="88" customFormat="false" ht="15" hidden="false" customHeight="true" outlineLevel="0" collapsed="false">
      <c r="B88" s="337"/>
      <c r="C88" s="338"/>
      <c r="D88" s="239"/>
      <c r="E88" s="239"/>
      <c r="F88" s="239"/>
      <c r="G88" s="239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276"/>
      <c r="S88" s="278"/>
      <c r="T88" s="276"/>
      <c r="U88" s="276"/>
    </row>
    <row r="89" customFormat="false" ht="15" hidden="false" customHeight="true" outlineLevel="0" collapsed="false">
      <c r="B89" s="337"/>
      <c r="C89" s="338"/>
      <c r="D89" s="239"/>
      <c r="E89" s="239"/>
      <c r="F89" s="239"/>
      <c r="G89" s="239"/>
      <c r="H89" s="276"/>
      <c r="I89" s="276"/>
      <c r="J89" s="276"/>
      <c r="K89" s="276"/>
      <c r="L89" s="276"/>
      <c r="M89" s="276"/>
      <c r="N89" s="276"/>
      <c r="O89" s="276"/>
      <c r="P89" s="276"/>
      <c r="Q89" s="276"/>
      <c r="R89" s="276"/>
      <c r="S89" s="276"/>
      <c r="T89" s="276"/>
      <c r="U89" s="276"/>
    </row>
    <row r="90" customFormat="false" ht="15" hidden="false" customHeight="true" outlineLevel="0" collapsed="false">
      <c r="B90" s="337"/>
      <c r="C90" s="338"/>
      <c r="D90" s="239"/>
      <c r="E90" s="239"/>
      <c r="F90" s="239"/>
      <c r="G90" s="239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</row>
    <row r="91" customFormat="false" ht="15" hidden="false" customHeight="true" outlineLevel="0" collapsed="false">
      <c r="A91" s="239"/>
      <c r="B91" s="239"/>
      <c r="C91" s="339"/>
      <c r="D91" s="239"/>
      <c r="E91" s="239"/>
      <c r="F91" s="239"/>
      <c r="G91" s="239"/>
      <c r="H91" s="276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76"/>
      <c r="T91" s="276"/>
      <c r="U91" s="276"/>
    </row>
    <row r="92" customFormat="false" ht="15" hidden="false" customHeight="true" outlineLevel="0" collapsed="false">
      <c r="A92" s="239"/>
      <c r="B92" s="239"/>
      <c r="C92" s="339"/>
      <c r="D92" s="239"/>
      <c r="E92" s="239"/>
      <c r="F92" s="239"/>
      <c r="G92" s="239"/>
      <c r="H92" s="276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76"/>
      <c r="T92" s="276"/>
      <c r="U92" s="276"/>
    </row>
    <row r="93" customFormat="false" ht="15" hidden="false" customHeight="true" outlineLevel="0" collapsed="false">
      <c r="A93" s="239"/>
      <c r="B93" s="239"/>
      <c r="C93" s="339"/>
      <c r="D93" s="239"/>
      <c r="E93" s="239"/>
      <c r="F93" s="239"/>
      <c r="G93" s="239"/>
      <c r="H93" s="276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76"/>
      <c r="T93" s="278"/>
      <c r="U93" s="276"/>
    </row>
    <row r="94" customFormat="false" ht="15" hidden="false" customHeight="true" outlineLevel="0" collapsed="false">
      <c r="A94" s="239"/>
      <c r="B94" s="239"/>
      <c r="C94" s="339"/>
      <c r="D94" s="239"/>
      <c r="E94" s="239"/>
      <c r="F94" s="239"/>
      <c r="G94" s="239"/>
      <c r="H94" s="276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T94" s="276"/>
      <c r="U94" s="276"/>
    </row>
    <row r="95" customFormat="false" ht="15" hidden="false" customHeight="true" outlineLevel="0" collapsed="false">
      <c r="A95" s="239"/>
      <c r="B95" s="239"/>
      <c r="C95" s="339"/>
      <c r="D95" s="239"/>
      <c r="E95" s="239"/>
      <c r="F95" s="239"/>
      <c r="G95" s="239"/>
      <c r="H95" s="276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S95" s="267"/>
      <c r="T95" s="276"/>
      <c r="U95" s="278"/>
    </row>
    <row r="96" customFormat="false" ht="15" hidden="false" customHeight="true" outlineLevel="0" collapsed="false">
      <c r="A96" s="239"/>
      <c r="B96" s="281" t="s">
        <v>197</v>
      </c>
      <c r="C96" s="281"/>
      <c r="D96" s="281"/>
      <c r="E96" s="281"/>
      <c r="F96" s="281"/>
      <c r="G96" s="281"/>
      <c r="H96" s="283" t="s">
        <v>199</v>
      </c>
      <c r="I96" s="283"/>
      <c r="J96" s="283"/>
      <c r="K96" s="283"/>
      <c r="L96" s="283"/>
      <c r="M96" s="283"/>
      <c r="N96" s="283"/>
      <c r="O96" s="283"/>
      <c r="P96" s="283"/>
      <c r="Q96" s="283"/>
      <c r="R96" s="267"/>
      <c r="S96" s="274"/>
      <c r="T96" s="276"/>
      <c r="U96" s="276"/>
    </row>
    <row r="97" customFormat="false" ht="15" hidden="false" customHeight="true" outlineLevel="0" collapsed="false">
      <c r="A97" s="239"/>
      <c r="B97" s="281"/>
      <c r="C97" s="281"/>
      <c r="D97" s="281"/>
      <c r="E97" s="281"/>
      <c r="F97" s="281"/>
      <c r="G97" s="281"/>
      <c r="H97" s="284" t="n">
        <v>11</v>
      </c>
      <c r="I97" s="285" t="n">
        <v>12</v>
      </c>
      <c r="J97" s="285" t="n">
        <v>13</v>
      </c>
      <c r="K97" s="285" t="n">
        <v>14</v>
      </c>
      <c r="L97" s="285" t="n">
        <v>15</v>
      </c>
      <c r="M97" s="285" t="n">
        <v>16</v>
      </c>
      <c r="N97" s="285" t="n">
        <v>17</v>
      </c>
      <c r="O97" s="285" t="n">
        <v>18</v>
      </c>
      <c r="P97" s="285" t="n">
        <v>19</v>
      </c>
      <c r="Q97" s="340" t="n">
        <v>20</v>
      </c>
      <c r="R97" s="267"/>
      <c r="S97" s="274"/>
      <c r="T97" s="276"/>
      <c r="U97" s="276"/>
    </row>
    <row r="98" customFormat="false" ht="15" hidden="false" customHeight="true" outlineLevel="0" collapsed="false">
      <c r="A98" s="239"/>
      <c r="B98" s="281"/>
      <c r="C98" s="281"/>
      <c r="D98" s="281"/>
      <c r="E98" s="281"/>
      <c r="F98" s="281"/>
      <c r="G98" s="281"/>
      <c r="H98" s="288" t="n">
        <v>2019</v>
      </c>
      <c r="I98" s="289" t="n">
        <v>2020</v>
      </c>
      <c r="J98" s="289" t="n">
        <v>2021</v>
      </c>
      <c r="K98" s="289" t="n">
        <v>2022</v>
      </c>
      <c r="L98" s="289" t="n">
        <v>2023</v>
      </c>
      <c r="M98" s="289" t="n">
        <v>2024</v>
      </c>
      <c r="N98" s="289" t="n">
        <v>2025</v>
      </c>
      <c r="O98" s="289" t="n">
        <v>2026</v>
      </c>
      <c r="P98" s="289" t="n">
        <v>2027</v>
      </c>
      <c r="Q98" s="290" t="n">
        <v>2028</v>
      </c>
      <c r="R98" s="274"/>
      <c r="S98" s="276"/>
      <c r="U98" s="276"/>
    </row>
    <row r="99" customFormat="false" ht="15" hidden="false" customHeight="true" outlineLevel="0" collapsed="false">
      <c r="A99" s="239"/>
      <c r="B99" s="291" t="s">
        <v>200</v>
      </c>
      <c r="C99" s="292" t="s">
        <v>201</v>
      </c>
      <c r="D99" s="292"/>
      <c r="E99" s="292"/>
      <c r="F99" s="292"/>
      <c r="G99" s="292"/>
      <c r="H99" s="294" t="n">
        <v>0</v>
      </c>
      <c r="I99" s="295" t="n">
        <v>0</v>
      </c>
      <c r="J99" s="295" t="n">
        <v>0</v>
      </c>
      <c r="K99" s="295" t="n">
        <v>0</v>
      </c>
      <c r="L99" s="295" t="n">
        <v>0</v>
      </c>
      <c r="M99" s="295" t="n">
        <v>0</v>
      </c>
      <c r="N99" s="295" t="n">
        <v>0</v>
      </c>
      <c r="O99" s="295" t="n">
        <v>0</v>
      </c>
      <c r="P99" s="295" t="n">
        <v>0</v>
      </c>
      <c r="Q99" s="341" t="n">
        <v>0</v>
      </c>
      <c r="R99" s="276"/>
      <c r="S99" s="276"/>
      <c r="U99" s="276"/>
    </row>
    <row r="100" customFormat="false" ht="15" hidden="false" customHeight="true" outlineLevel="0" collapsed="false">
      <c r="A100" s="239"/>
      <c r="B100" s="291"/>
      <c r="C100" s="298" t="s">
        <v>202</v>
      </c>
      <c r="D100" s="298"/>
      <c r="E100" s="298"/>
      <c r="F100" s="299" t="s">
        <v>203</v>
      </c>
      <c r="G100" s="299"/>
      <c r="H100" s="301" t="n">
        <v>10339385.538155</v>
      </c>
      <c r="I100" s="302" t="n">
        <v>10430222.988582</v>
      </c>
      <c r="J100" s="302" t="n">
        <v>10519069.6777128</v>
      </c>
      <c r="K100" s="302" t="n">
        <v>10605925.6055474</v>
      </c>
      <c r="L100" s="302" t="n">
        <v>10690790.7720858</v>
      </c>
      <c r="M100" s="302" t="n">
        <v>10773665.1773281</v>
      </c>
      <c r="N100" s="302" t="n">
        <v>10854548.8212741</v>
      </c>
      <c r="O100" s="302" t="n">
        <v>10933441.7039239</v>
      </c>
      <c r="P100" s="302" t="n">
        <v>11010343.8252775</v>
      </c>
      <c r="Q100" s="342" t="n">
        <v>11085255.185335</v>
      </c>
      <c r="R100" s="276"/>
      <c r="S100" s="276"/>
      <c r="T100" s="267"/>
      <c r="U100" s="276"/>
    </row>
    <row r="101" customFormat="false" ht="15" hidden="false" customHeight="true" outlineLevel="0" collapsed="false">
      <c r="A101" s="239"/>
      <c r="B101" s="291"/>
      <c r="C101" s="305" t="s">
        <v>204</v>
      </c>
      <c r="D101" s="305"/>
      <c r="E101" s="305"/>
      <c r="F101" s="306" t="s">
        <v>203</v>
      </c>
      <c r="G101" s="306"/>
      <c r="H101" s="301" t="n">
        <v>9445439.09490674</v>
      </c>
      <c r="I101" s="302" t="n">
        <v>9533669.4641791</v>
      </c>
      <c r="J101" s="302" t="n">
        <v>9619992.58170806</v>
      </c>
      <c r="K101" s="302" t="n">
        <v>9704408.4474936</v>
      </c>
      <c r="L101" s="302" t="n">
        <v>9786917.06153574</v>
      </c>
      <c r="M101" s="302" t="n">
        <v>9867518.42383445</v>
      </c>
      <c r="N101" s="302" t="n">
        <v>9946212.53438976</v>
      </c>
      <c r="O101" s="302" t="n">
        <v>10022999.3932017</v>
      </c>
      <c r="P101" s="302" t="n">
        <v>10097879.0002702</v>
      </c>
      <c r="Q101" s="342" t="n">
        <v>10170851.3555952</v>
      </c>
      <c r="R101" s="276"/>
      <c r="S101" s="276"/>
      <c r="T101" s="274"/>
    </row>
    <row r="102" customFormat="false" ht="15" hidden="false" customHeight="true" outlineLevel="0" collapsed="false">
      <c r="A102" s="239"/>
      <c r="B102" s="291"/>
      <c r="C102" s="307" t="s">
        <v>205</v>
      </c>
      <c r="D102" s="307"/>
      <c r="E102" s="307"/>
      <c r="F102" s="307"/>
      <c r="G102" s="307"/>
      <c r="H102" s="301" t="n">
        <v>270769.893381358</v>
      </c>
      <c r="I102" s="302" t="n">
        <v>269042.17352266</v>
      </c>
      <c r="J102" s="302" t="n">
        <v>267314.453663963</v>
      </c>
      <c r="K102" s="302" t="n">
        <v>265586.733805265</v>
      </c>
      <c r="L102" s="302" t="n">
        <v>263859.013946567</v>
      </c>
      <c r="M102" s="302" t="n">
        <v>262131.29408787</v>
      </c>
      <c r="N102" s="302" t="n">
        <v>260403.574229172</v>
      </c>
      <c r="O102" s="302" t="n">
        <v>258675.854370474</v>
      </c>
      <c r="P102" s="302" t="n">
        <v>256948.134511777</v>
      </c>
      <c r="Q102" s="342" t="n">
        <v>255220.414653079</v>
      </c>
      <c r="R102" s="276"/>
      <c r="S102" s="276"/>
      <c r="T102" s="274"/>
      <c r="U102" s="267"/>
    </row>
    <row r="103" customFormat="false" ht="15" hidden="false" customHeight="true" outlineLevel="0" collapsed="false">
      <c r="A103" s="239"/>
      <c r="B103" s="291"/>
      <c r="C103" s="308" t="s">
        <v>206</v>
      </c>
      <c r="D103" s="308"/>
      <c r="E103" s="308"/>
      <c r="F103" s="306" t="s">
        <v>203</v>
      </c>
      <c r="G103" s="306"/>
      <c r="H103" s="309" t="n">
        <v>34.8836385646597</v>
      </c>
      <c r="I103" s="310" t="n">
        <v>35.4355948710626</v>
      </c>
      <c r="J103" s="310" t="n">
        <v>35.9875511774654</v>
      </c>
      <c r="K103" s="310" t="n">
        <v>36.5395074838682</v>
      </c>
      <c r="L103" s="310" t="n">
        <v>37.0914637902711</v>
      </c>
      <c r="M103" s="310" t="n">
        <v>37.6434200966739</v>
      </c>
      <c r="N103" s="310" t="n">
        <v>38.1953764030768</v>
      </c>
      <c r="O103" s="310" t="n">
        <v>38.7473327094796</v>
      </c>
      <c r="P103" s="310" t="n">
        <v>39.2992890158825</v>
      </c>
      <c r="Q103" s="318" t="n">
        <v>39.8512453222853</v>
      </c>
      <c r="R103" s="278"/>
      <c r="S103" s="276"/>
      <c r="T103" s="276"/>
      <c r="U103" s="274"/>
    </row>
    <row r="104" customFormat="false" ht="15" hidden="false" customHeight="true" outlineLevel="0" collapsed="false">
      <c r="A104" s="239"/>
      <c r="B104" s="291"/>
      <c r="C104" s="313" t="s">
        <v>207</v>
      </c>
      <c r="D104" s="313"/>
      <c r="E104" s="313"/>
      <c r="F104" s="314" t="s">
        <v>203</v>
      </c>
      <c r="G104" s="315"/>
      <c r="H104" s="301" t="n">
        <v>487881.443248302</v>
      </c>
      <c r="I104" s="302" t="n">
        <v>490488.524402928</v>
      </c>
      <c r="J104" s="302" t="n">
        <v>493012.096004772</v>
      </c>
      <c r="K104" s="302" t="n">
        <v>495452.158053832</v>
      </c>
      <c r="L104" s="302" t="n">
        <v>497808.710550108</v>
      </c>
      <c r="M104" s="302" t="n">
        <v>500081.753493601</v>
      </c>
      <c r="N104" s="302" t="n">
        <v>502271.28688431</v>
      </c>
      <c r="O104" s="302" t="n">
        <v>504377.310722236</v>
      </c>
      <c r="P104" s="302" t="n">
        <v>506399.825007379</v>
      </c>
      <c r="Q104" s="342" t="n">
        <v>508338.829739738</v>
      </c>
      <c r="R104" s="278"/>
      <c r="S104" s="276"/>
      <c r="T104" s="276"/>
      <c r="U104" s="274"/>
    </row>
    <row r="105" customFormat="false" ht="15" hidden="false" customHeight="true" outlineLevel="0" collapsed="false">
      <c r="A105" s="239"/>
      <c r="B105" s="291"/>
      <c r="C105" s="316" t="s">
        <v>208</v>
      </c>
      <c r="D105" s="316"/>
      <c r="E105" s="316"/>
      <c r="F105" s="316"/>
      <c r="G105" s="316"/>
      <c r="H105" s="301" t="n">
        <v>4275.99551578413</v>
      </c>
      <c r="I105" s="302" t="n">
        <v>4246.3774610636</v>
      </c>
      <c r="J105" s="302" t="n">
        <v>4216.75940634306</v>
      </c>
      <c r="K105" s="302" t="n">
        <v>4187.14135162253</v>
      </c>
      <c r="L105" s="302" t="n">
        <v>4157.523296902</v>
      </c>
      <c r="M105" s="302" t="n">
        <v>4127.90524218147</v>
      </c>
      <c r="N105" s="302" t="n">
        <v>4098.28718746094</v>
      </c>
      <c r="O105" s="302" t="n">
        <v>4068.6691327404</v>
      </c>
      <c r="P105" s="302" t="n">
        <v>4039.05107801987</v>
      </c>
      <c r="Q105" s="342" t="n">
        <v>4009.43302329934</v>
      </c>
      <c r="R105" s="278"/>
      <c r="S105" s="276"/>
      <c r="T105" s="276"/>
      <c r="U105" s="276"/>
    </row>
    <row r="106" customFormat="false" ht="15" hidden="false" customHeight="true" outlineLevel="0" collapsed="false">
      <c r="A106" s="239"/>
      <c r="B106" s="291"/>
      <c r="C106" s="317" t="s">
        <v>209</v>
      </c>
      <c r="D106" s="317"/>
      <c r="E106" s="317"/>
      <c r="F106" s="306" t="s">
        <v>203</v>
      </c>
      <c r="G106" s="306"/>
      <c r="H106" s="309" t="n">
        <v>114.097744360902</v>
      </c>
      <c r="I106" s="310" t="n">
        <v>115.507518796992</v>
      </c>
      <c r="J106" s="310" t="n">
        <v>116.917293233083</v>
      </c>
      <c r="K106" s="310" t="n">
        <v>118.327067669173</v>
      </c>
      <c r="L106" s="310" t="n">
        <v>119.736842105263</v>
      </c>
      <c r="M106" s="310" t="n">
        <v>121.146616541353</v>
      </c>
      <c r="N106" s="310" t="n">
        <v>122.556390977444</v>
      </c>
      <c r="O106" s="310" t="n">
        <v>123.966165413534</v>
      </c>
      <c r="P106" s="310" t="n">
        <v>125.375939849624</v>
      </c>
      <c r="Q106" s="318" t="n">
        <v>126.785714285714</v>
      </c>
      <c r="R106" s="278"/>
      <c r="S106" s="278"/>
      <c r="T106" s="276"/>
      <c r="U106" s="276"/>
    </row>
    <row r="107" customFormat="false" ht="15" hidden="false" customHeight="true" outlineLevel="0" collapsed="false">
      <c r="A107" s="239"/>
      <c r="B107" s="291"/>
      <c r="C107" s="319" t="s">
        <v>210</v>
      </c>
      <c r="D107" s="319"/>
      <c r="E107" s="319"/>
      <c r="F107" s="319"/>
      <c r="G107" s="319"/>
      <c r="H107" s="301" t="n">
        <v>271000</v>
      </c>
      <c r="I107" s="302" t="n">
        <v>271000</v>
      </c>
      <c r="J107" s="302" t="n">
        <v>271000</v>
      </c>
      <c r="K107" s="302" t="n">
        <v>271000</v>
      </c>
      <c r="L107" s="302" t="n">
        <v>271000</v>
      </c>
      <c r="M107" s="302" t="n">
        <v>271000</v>
      </c>
      <c r="N107" s="302" t="n">
        <v>271000</v>
      </c>
      <c r="O107" s="302" t="n">
        <v>271000</v>
      </c>
      <c r="P107" s="302" t="n">
        <v>271000</v>
      </c>
      <c r="Q107" s="342" t="n">
        <v>271000</v>
      </c>
      <c r="R107" s="276"/>
      <c r="S107" s="278"/>
      <c r="T107" s="276"/>
      <c r="U107" s="276"/>
    </row>
    <row r="108" customFormat="false" ht="15" hidden="false" customHeight="true" outlineLevel="0" collapsed="false">
      <c r="A108" s="239"/>
      <c r="B108" s="291"/>
      <c r="C108" s="319" t="s">
        <v>211</v>
      </c>
      <c r="D108" s="319"/>
      <c r="E108" s="319"/>
      <c r="F108" s="319"/>
      <c r="G108" s="319"/>
      <c r="H108" s="301" t="n">
        <v>135065</v>
      </c>
      <c r="I108" s="302" t="n">
        <v>135065</v>
      </c>
      <c r="J108" s="302" t="n">
        <v>135065</v>
      </c>
      <c r="K108" s="302" t="n">
        <v>135065</v>
      </c>
      <c r="L108" s="302" t="n">
        <v>135065</v>
      </c>
      <c r="M108" s="302" t="n">
        <v>135065</v>
      </c>
      <c r="N108" s="302" t="n">
        <v>135065</v>
      </c>
      <c r="O108" s="302" t="n">
        <v>135065</v>
      </c>
      <c r="P108" s="302" t="n">
        <v>135065</v>
      </c>
      <c r="Q108" s="342" t="n">
        <v>135065</v>
      </c>
      <c r="R108" s="276"/>
      <c r="S108" s="278"/>
      <c r="T108" s="276"/>
      <c r="U108" s="276"/>
    </row>
    <row r="109" customFormat="false" ht="15" hidden="false" customHeight="true" outlineLevel="0" collapsed="false">
      <c r="A109" s="239"/>
      <c r="B109" s="291"/>
      <c r="C109" s="292" t="s">
        <v>212</v>
      </c>
      <c r="D109" s="292"/>
      <c r="E109" s="292"/>
      <c r="F109" s="292"/>
      <c r="G109" s="292"/>
      <c r="H109" s="301" t="n">
        <v>0</v>
      </c>
      <c r="I109" s="302" t="n">
        <v>0</v>
      </c>
      <c r="J109" s="302" t="n">
        <v>0</v>
      </c>
      <c r="K109" s="302" t="n">
        <v>0</v>
      </c>
      <c r="L109" s="302" t="n">
        <v>0</v>
      </c>
      <c r="M109" s="302" t="n">
        <v>0</v>
      </c>
      <c r="N109" s="302" t="n">
        <v>0</v>
      </c>
      <c r="O109" s="302" t="n">
        <v>0</v>
      </c>
      <c r="P109" s="302" t="n">
        <v>0</v>
      </c>
      <c r="Q109" s="342" t="n">
        <v>0</v>
      </c>
      <c r="R109" s="276"/>
      <c r="S109" s="278"/>
      <c r="T109" s="276"/>
      <c r="U109" s="276"/>
    </row>
    <row r="110" customFormat="false" ht="15" hidden="false" customHeight="true" outlineLevel="0" collapsed="false">
      <c r="A110" s="239"/>
      <c r="B110" s="291"/>
      <c r="C110" s="319" t="s">
        <v>213</v>
      </c>
      <c r="D110" s="319"/>
      <c r="E110" s="319"/>
      <c r="F110" s="319"/>
      <c r="G110" s="319"/>
      <c r="H110" s="301" t="n">
        <v>0</v>
      </c>
      <c r="I110" s="302" t="n">
        <v>0</v>
      </c>
      <c r="J110" s="302" t="n">
        <v>0</v>
      </c>
      <c r="K110" s="302" t="n">
        <v>0</v>
      </c>
      <c r="L110" s="302" t="n">
        <v>0</v>
      </c>
      <c r="M110" s="302" t="n">
        <v>0</v>
      </c>
      <c r="N110" s="302" t="n">
        <v>0</v>
      </c>
      <c r="O110" s="302" t="n">
        <v>0</v>
      </c>
      <c r="P110" s="302" t="n">
        <v>0</v>
      </c>
      <c r="Q110" s="342" t="n">
        <v>0</v>
      </c>
      <c r="R110" s="276"/>
      <c r="S110" s="276"/>
      <c r="T110" s="276"/>
      <c r="U110" s="276"/>
    </row>
    <row r="111" customFormat="false" ht="15" hidden="false" customHeight="true" outlineLevel="0" collapsed="false">
      <c r="A111" s="239"/>
      <c r="B111" s="291"/>
      <c r="C111" s="319" t="s">
        <v>214</v>
      </c>
      <c r="D111" s="319"/>
      <c r="E111" s="319"/>
      <c r="F111" s="319"/>
      <c r="G111" s="319"/>
      <c r="H111" s="301" t="n">
        <v>0</v>
      </c>
      <c r="I111" s="302" t="n">
        <v>0</v>
      </c>
      <c r="J111" s="302" t="n">
        <v>0</v>
      </c>
      <c r="K111" s="302" t="n">
        <v>0</v>
      </c>
      <c r="L111" s="302" t="n">
        <v>0</v>
      </c>
      <c r="M111" s="302" t="n">
        <v>0</v>
      </c>
      <c r="N111" s="302" t="n">
        <v>0</v>
      </c>
      <c r="O111" s="302" t="n">
        <v>0</v>
      </c>
      <c r="P111" s="302" t="n">
        <v>0</v>
      </c>
      <c r="Q111" s="342" t="n">
        <v>0</v>
      </c>
      <c r="R111" s="276"/>
      <c r="S111" s="276"/>
      <c r="T111" s="278"/>
      <c r="U111" s="276"/>
    </row>
    <row r="112" customFormat="false" ht="15" hidden="false" customHeight="true" outlineLevel="0" collapsed="false">
      <c r="A112" s="239"/>
      <c r="B112" s="291"/>
      <c r="C112" s="319" t="s">
        <v>215</v>
      </c>
      <c r="D112" s="319"/>
      <c r="E112" s="319"/>
      <c r="F112" s="319"/>
      <c r="G112" s="319"/>
      <c r="H112" s="301" t="n">
        <v>0</v>
      </c>
      <c r="I112" s="302" t="n">
        <v>0</v>
      </c>
      <c r="J112" s="302" t="n">
        <v>0</v>
      </c>
      <c r="K112" s="302" t="n">
        <v>0</v>
      </c>
      <c r="L112" s="302" t="n">
        <v>0</v>
      </c>
      <c r="M112" s="302" t="n">
        <v>0</v>
      </c>
      <c r="N112" s="302" t="n">
        <v>0</v>
      </c>
      <c r="O112" s="302" t="n">
        <v>0</v>
      </c>
      <c r="P112" s="302" t="n">
        <v>0</v>
      </c>
      <c r="Q112" s="342" t="n">
        <v>0</v>
      </c>
      <c r="R112" s="276"/>
      <c r="S112" s="276"/>
      <c r="T112" s="278"/>
      <c r="U112" s="276"/>
    </row>
    <row r="113" customFormat="false" ht="15" hidden="false" customHeight="true" outlineLevel="0" collapsed="false">
      <c r="A113" s="239"/>
      <c r="B113" s="291"/>
      <c r="C113" s="292" t="s">
        <v>216</v>
      </c>
      <c r="D113" s="292"/>
      <c r="E113" s="292"/>
      <c r="F113" s="292"/>
      <c r="G113" s="292"/>
      <c r="H113" s="301" t="n">
        <v>0</v>
      </c>
      <c r="I113" s="302" t="n">
        <v>0</v>
      </c>
      <c r="J113" s="302" t="n">
        <v>0</v>
      </c>
      <c r="K113" s="302" t="n">
        <v>0</v>
      </c>
      <c r="L113" s="302" t="n">
        <v>0</v>
      </c>
      <c r="M113" s="302" t="n">
        <v>0</v>
      </c>
      <c r="N113" s="302" t="n">
        <v>0</v>
      </c>
      <c r="O113" s="302" t="n">
        <v>0</v>
      </c>
      <c r="P113" s="302" t="n">
        <v>0</v>
      </c>
      <c r="Q113" s="342" t="n">
        <v>0</v>
      </c>
      <c r="R113" s="276"/>
      <c r="S113" s="276"/>
      <c r="T113" s="278"/>
      <c r="U113" s="278"/>
    </row>
    <row r="114" customFormat="false" ht="15" hidden="false" customHeight="true" outlineLevel="0" collapsed="false">
      <c r="A114" s="239"/>
      <c r="B114" s="291"/>
      <c r="C114" s="320" t="s">
        <v>217</v>
      </c>
      <c r="D114" s="320"/>
      <c r="E114" s="320"/>
      <c r="F114" s="320"/>
      <c r="G114" s="320"/>
      <c r="H114" s="322" t="n">
        <v>297223.7741284</v>
      </c>
      <c r="I114" s="323" t="n">
        <v>293118.106678588</v>
      </c>
      <c r="J114" s="323" t="n">
        <v>288996.922825033</v>
      </c>
      <c r="K114" s="323" t="n">
        <v>284860.222567736</v>
      </c>
      <c r="L114" s="323" t="n">
        <v>280708.005906696</v>
      </c>
      <c r="M114" s="323" t="n">
        <v>276540.272841914</v>
      </c>
      <c r="N114" s="323" t="n">
        <v>272357.023373389</v>
      </c>
      <c r="O114" s="323" t="n">
        <v>268158.257501121</v>
      </c>
      <c r="P114" s="323" t="n">
        <v>263943.975225111</v>
      </c>
      <c r="Q114" s="343" t="n">
        <v>259714.176545357</v>
      </c>
      <c r="R114" s="276"/>
      <c r="S114" s="276"/>
      <c r="T114" s="278"/>
      <c r="U114" s="278"/>
    </row>
    <row r="115" customFormat="false" ht="15" hidden="false" customHeight="true" outlineLevel="0" collapsed="false">
      <c r="A115" s="239"/>
      <c r="B115" s="291" t="s">
        <v>218</v>
      </c>
      <c r="C115" s="326" t="s">
        <v>219</v>
      </c>
      <c r="D115" s="326"/>
      <c r="E115" s="326"/>
      <c r="F115" s="299" t="s">
        <v>203</v>
      </c>
      <c r="G115" s="299"/>
      <c r="H115" s="294" t="n">
        <v>12197036.0812075</v>
      </c>
      <c r="I115" s="295" t="n">
        <v>12262213.1100732</v>
      </c>
      <c r="J115" s="295" t="n">
        <v>12325302.4001193</v>
      </c>
      <c r="K115" s="295" t="n">
        <v>12386303.9513458</v>
      </c>
      <c r="L115" s="295" t="n">
        <v>12445217.7637527</v>
      </c>
      <c r="M115" s="295" t="n">
        <v>12502043.83734</v>
      </c>
      <c r="N115" s="295" t="n">
        <v>12556782.1721078</v>
      </c>
      <c r="O115" s="295" t="n">
        <v>12609432.7680559</v>
      </c>
      <c r="P115" s="295" t="n">
        <v>12659995.6251845</v>
      </c>
      <c r="Q115" s="341" t="n">
        <v>12708470.7434934</v>
      </c>
      <c r="R115" s="276"/>
      <c r="S115" s="276"/>
      <c r="T115" s="276"/>
      <c r="U115" s="278"/>
    </row>
    <row r="116" customFormat="false" ht="15" hidden="false" customHeight="true" outlineLevel="0" collapsed="false">
      <c r="A116" s="239"/>
      <c r="B116" s="291"/>
      <c r="C116" s="328" t="s">
        <v>220</v>
      </c>
      <c r="D116" s="329"/>
      <c r="E116" s="329"/>
      <c r="F116" s="314" t="s">
        <v>203</v>
      </c>
      <c r="G116" s="330"/>
      <c r="H116" s="301" t="n">
        <v>12197036.0812075</v>
      </c>
      <c r="I116" s="302" t="n">
        <v>12262213.1100732</v>
      </c>
      <c r="J116" s="302" t="n">
        <v>12325302.4001193</v>
      </c>
      <c r="K116" s="332" t="n">
        <v>12386303.9513458</v>
      </c>
      <c r="L116" s="332" t="n">
        <v>12445217.7637527</v>
      </c>
      <c r="M116" s="332" t="n">
        <v>12502043.83734</v>
      </c>
      <c r="N116" s="332" t="n">
        <v>12556782.1721078</v>
      </c>
      <c r="O116" s="332" t="n">
        <v>12609432.7680559</v>
      </c>
      <c r="P116" s="332" t="n">
        <v>12659995.6251845</v>
      </c>
      <c r="Q116" s="344" t="n">
        <v>12708470.7434934</v>
      </c>
      <c r="R116" s="276"/>
      <c r="S116" s="276"/>
      <c r="T116" s="276"/>
      <c r="U116" s="278"/>
    </row>
    <row r="117" customFormat="false" ht="15" hidden="false" customHeight="true" outlineLevel="0" collapsed="false">
      <c r="A117" s="239"/>
      <c r="B117" s="291"/>
      <c r="C117" s="316" t="s">
        <v>221</v>
      </c>
      <c r="D117" s="316"/>
      <c r="E117" s="316"/>
      <c r="F117" s="316"/>
      <c r="G117" s="316"/>
      <c r="H117" s="301" t="n">
        <v>213799.775789206</v>
      </c>
      <c r="I117" s="302" t="n">
        <v>212318.87305318</v>
      </c>
      <c r="J117" s="302" t="n">
        <v>210837.970317153</v>
      </c>
      <c r="K117" s="302" t="n">
        <v>209357.067581127</v>
      </c>
      <c r="L117" s="302" t="n">
        <v>207876.1648451</v>
      </c>
      <c r="M117" s="302" t="n">
        <v>206395.262109073</v>
      </c>
      <c r="N117" s="302" t="n">
        <v>204914.359373047</v>
      </c>
      <c r="O117" s="302" t="n">
        <v>203433.45663702</v>
      </c>
      <c r="P117" s="302" t="n">
        <v>201952.553900994</v>
      </c>
      <c r="Q117" s="342" t="n">
        <v>200471.651164967</v>
      </c>
      <c r="R117" s="276"/>
      <c r="S117" s="276"/>
      <c r="T117" s="276"/>
      <c r="U117" s="276"/>
    </row>
    <row r="118" customFormat="false" ht="15" hidden="false" customHeight="true" outlineLevel="0" collapsed="false">
      <c r="A118" s="239"/>
      <c r="B118" s="291"/>
      <c r="C118" s="317" t="s">
        <v>222</v>
      </c>
      <c r="D118" s="317"/>
      <c r="E118" s="333"/>
      <c r="F118" s="314" t="s">
        <v>203</v>
      </c>
      <c r="G118" s="334"/>
      <c r="H118" s="309" t="n">
        <v>57.0488721804511</v>
      </c>
      <c r="I118" s="310" t="n">
        <v>57.7537593984962</v>
      </c>
      <c r="J118" s="310" t="n">
        <v>58.4586466165413</v>
      </c>
      <c r="K118" s="335" t="n">
        <v>59.1635338345865</v>
      </c>
      <c r="L118" s="335" t="n">
        <v>59.8684210526316</v>
      </c>
      <c r="M118" s="335" t="n">
        <v>60.5733082706767</v>
      </c>
      <c r="N118" s="335" t="n">
        <v>61.2781954887218</v>
      </c>
      <c r="O118" s="335" t="n">
        <v>61.9830827067669</v>
      </c>
      <c r="P118" s="335" t="n">
        <v>62.687969924812</v>
      </c>
      <c r="Q118" s="345" t="n">
        <v>63.3928571428571</v>
      </c>
      <c r="R118" s="278"/>
      <c r="S118" s="276"/>
      <c r="T118" s="276"/>
      <c r="U118" s="276"/>
    </row>
    <row r="119" customFormat="false" ht="15" hidden="false" customHeight="true" outlineLevel="0" collapsed="false">
      <c r="A119" s="239"/>
      <c r="B119" s="291"/>
      <c r="C119" s="292" t="s">
        <v>223</v>
      </c>
      <c r="D119" s="292"/>
      <c r="E119" s="292"/>
      <c r="F119" s="292"/>
      <c r="G119" s="292"/>
      <c r="H119" s="301" t="n">
        <v>1857648.5883025</v>
      </c>
      <c r="I119" s="302" t="n">
        <v>1831988.16674118</v>
      </c>
      <c r="J119" s="302" t="n">
        <v>1806230.76765646</v>
      </c>
      <c r="K119" s="302" t="n">
        <v>1780376.39104835</v>
      </c>
      <c r="L119" s="302" t="n">
        <v>1754425.03691685</v>
      </c>
      <c r="M119" s="302" t="n">
        <v>1728376.70526196</v>
      </c>
      <c r="N119" s="302" t="n">
        <v>1702231.39608368</v>
      </c>
      <c r="O119" s="302" t="n">
        <v>1675989.10938201</v>
      </c>
      <c r="P119" s="302" t="n">
        <v>1649649.84515694</v>
      </c>
      <c r="Q119" s="342" t="n">
        <v>1623213.60340848</v>
      </c>
      <c r="R119" s="276"/>
      <c r="S119" s="276"/>
      <c r="T119" s="276"/>
      <c r="U119" s="276"/>
    </row>
    <row r="120" customFormat="false" ht="15" hidden="false" customHeight="true" outlineLevel="0" collapsed="false">
      <c r="A120" s="239"/>
      <c r="B120" s="291"/>
      <c r="C120" s="292" t="s">
        <v>224</v>
      </c>
      <c r="D120" s="292"/>
      <c r="E120" s="292"/>
      <c r="F120" s="292"/>
      <c r="G120" s="292"/>
      <c r="H120" s="301" t="n">
        <v>1560426.7689241</v>
      </c>
      <c r="I120" s="302" t="n">
        <v>1538872.01481259</v>
      </c>
      <c r="J120" s="302" t="n">
        <v>1517235.79958142</v>
      </c>
      <c r="K120" s="302" t="n">
        <v>1495518.12323061</v>
      </c>
      <c r="L120" s="302" t="n">
        <v>1473718.98576016</v>
      </c>
      <c r="M120" s="302" t="n">
        <v>1451838.38717005</v>
      </c>
      <c r="N120" s="302" t="n">
        <v>1429876.32746029</v>
      </c>
      <c r="O120" s="302" t="n">
        <v>1407832.80663089</v>
      </c>
      <c r="P120" s="302" t="n">
        <v>1385707.82468183</v>
      </c>
      <c r="Q120" s="342" t="n">
        <v>1363501.38161312</v>
      </c>
      <c r="R120" s="276"/>
      <c r="S120" s="276"/>
      <c r="T120" s="276"/>
      <c r="U120" s="276"/>
    </row>
    <row r="121" customFormat="false" ht="15" hidden="false" customHeight="true" outlineLevel="0" collapsed="false">
      <c r="A121" s="239"/>
      <c r="B121" s="291"/>
      <c r="C121" s="292" t="s">
        <v>225</v>
      </c>
      <c r="D121" s="292"/>
      <c r="E121" s="292"/>
      <c r="F121" s="292"/>
      <c r="G121" s="292"/>
      <c r="H121" s="301" t="n">
        <v>546920.063095358</v>
      </c>
      <c r="I121" s="302" t="n">
        <v>490332.048431319</v>
      </c>
      <c r="J121" s="302" t="n">
        <v>439489.166800051</v>
      </c>
      <c r="K121" s="302" t="n">
        <v>393816.663227792</v>
      </c>
      <c r="L121" s="302" t="n">
        <v>352796.608195369</v>
      </c>
      <c r="M121" s="302" t="n">
        <v>315962.33350678</v>
      </c>
      <c r="N121" s="302" t="n">
        <v>282893.408574522</v>
      </c>
      <c r="O121" s="302" t="n">
        <v>253211.104995123</v>
      </c>
      <c r="P121" s="302" t="n">
        <v>226574.302286366</v>
      </c>
      <c r="Q121" s="342" t="n">
        <v>202675.792178907</v>
      </c>
      <c r="R121" s="276"/>
      <c r="S121" s="276"/>
      <c r="T121" s="276"/>
      <c r="U121" s="276"/>
    </row>
    <row r="122" customFormat="false" ht="15" hidden="false" customHeight="true" outlineLevel="0" collapsed="false">
      <c r="A122" s="239"/>
      <c r="B122" s="291"/>
      <c r="C122" s="320" t="s">
        <v>231</v>
      </c>
      <c r="D122" s="320"/>
      <c r="E122" s="320"/>
      <c r="F122" s="320"/>
      <c r="G122" s="320"/>
      <c r="H122" s="322" t="n">
        <v>-15260378.2868755</v>
      </c>
      <c r="I122" s="323" t="n">
        <v>-14770046.2384442</v>
      </c>
      <c r="J122" s="323" t="n">
        <v>-14330557.0716441</v>
      </c>
      <c r="K122" s="323" t="n">
        <v>-13936740.4084163</v>
      </c>
      <c r="L122" s="323" t="n">
        <v>-13583943.800221</v>
      </c>
      <c r="M122" s="323" t="n">
        <v>-13267981.4667142</v>
      </c>
      <c r="N122" s="323" t="n">
        <v>-12985088.0581397</v>
      </c>
      <c r="O122" s="323" t="n">
        <v>-12731876.9531445</v>
      </c>
      <c r="P122" s="323" t="n">
        <v>-12505302.6508582</v>
      </c>
      <c r="Q122" s="343" t="n">
        <v>-12302626.8586793</v>
      </c>
      <c r="R122" s="276"/>
      <c r="S122" s="276"/>
      <c r="T122" s="276"/>
      <c r="U122" s="276"/>
    </row>
    <row r="123" customFormat="false" ht="15" hidden="false" customHeight="true" outlineLevel="0" collapsed="false">
      <c r="A123" s="239"/>
      <c r="B123" s="337" t="s">
        <v>229</v>
      </c>
      <c r="C123" s="338" t="s">
        <v>230</v>
      </c>
      <c r="D123" s="239"/>
      <c r="E123" s="239"/>
      <c r="F123" s="239"/>
      <c r="G123" s="239"/>
      <c r="H123" s="276"/>
      <c r="I123" s="276"/>
      <c r="S123" s="276"/>
      <c r="T123" s="276"/>
      <c r="U123" s="276"/>
    </row>
    <row r="124" customFormat="false" ht="15" hidden="false" customHeight="true" outlineLevel="0" collapsed="false">
      <c r="A124" s="239"/>
      <c r="B124" s="337"/>
      <c r="C124" s="338"/>
      <c r="D124" s="239"/>
      <c r="E124" s="239"/>
      <c r="F124" s="239"/>
      <c r="G124" s="239"/>
      <c r="H124" s="276"/>
      <c r="I124" s="276"/>
      <c r="S124" s="276"/>
      <c r="T124" s="276"/>
      <c r="U124" s="276"/>
    </row>
    <row r="125" customFormat="false" ht="15" hidden="false" customHeight="true" outlineLevel="0" collapsed="false">
      <c r="A125" s="239"/>
      <c r="B125" s="337"/>
      <c r="C125" s="338"/>
      <c r="D125" s="239"/>
      <c r="E125" s="239"/>
      <c r="F125" s="239"/>
      <c r="G125" s="239"/>
      <c r="S125" s="276"/>
      <c r="T125" s="276"/>
      <c r="U125" s="276"/>
    </row>
    <row r="126" customFormat="false" ht="15" hidden="false" customHeight="true" outlineLevel="0" collapsed="false">
      <c r="A126" s="239"/>
      <c r="B126" s="337"/>
      <c r="C126" s="338"/>
      <c r="D126" s="239"/>
      <c r="E126" s="239"/>
      <c r="F126" s="239"/>
      <c r="G126" s="239"/>
      <c r="T126" s="276"/>
      <c r="U126" s="276"/>
    </row>
    <row r="127" customFormat="false" ht="15" hidden="false" customHeight="true" outlineLevel="0" collapsed="false">
      <c r="A127" s="239"/>
      <c r="B127" s="337"/>
      <c r="C127" s="338"/>
      <c r="D127" s="239"/>
      <c r="E127" s="239"/>
      <c r="F127" s="239"/>
      <c r="G127" s="239"/>
      <c r="T127" s="276"/>
      <c r="U127" s="276"/>
    </row>
    <row r="128" customFormat="false" ht="15" hidden="false" customHeight="true" outlineLevel="0" collapsed="false">
      <c r="A128" s="239"/>
      <c r="B128" s="346"/>
      <c r="C128" s="347"/>
      <c r="D128" s="347"/>
      <c r="E128" s="347"/>
      <c r="F128" s="347"/>
      <c r="G128" s="347"/>
      <c r="T128" s="276"/>
      <c r="U128" s="276"/>
    </row>
    <row r="129" customFormat="false" ht="15" hidden="false" customHeight="true" outlineLevel="0" collapsed="false">
      <c r="A129" s="239"/>
      <c r="B129" s="346"/>
      <c r="C129" s="347"/>
      <c r="D129" s="347"/>
      <c r="E129" s="347"/>
      <c r="F129" s="347"/>
      <c r="G129" s="347"/>
      <c r="T129" s="276"/>
      <c r="U129" s="276"/>
    </row>
    <row r="130" customFormat="false" ht="15" hidden="false" customHeight="true" outlineLevel="0" collapsed="false">
      <c r="B130" s="348"/>
      <c r="C130" s="349"/>
      <c r="D130" s="349"/>
      <c r="E130" s="349"/>
      <c r="F130" s="349"/>
      <c r="G130" s="349"/>
      <c r="H130" s="276"/>
      <c r="I130" s="276"/>
      <c r="J130" s="276"/>
      <c r="K130" s="276"/>
      <c r="L130" s="276"/>
      <c r="M130" s="276"/>
      <c r="N130" s="276"/>
      <c r="O130" s="276"/>
      <c r="P130" s="276"/>
      <c r="Q130" s="276"/>
      <c r="R130" s="276"/>
      <c r="T130" s="276"/>
      <c r="U130" s="276"/>
    </row>
    <row r="131" customFormat="false" ht="15" hidden="false" customHeight="true" outlineLevel="0" collapsed="false">
      <c r="B131" s="337"/>
      <c r="C131" s="338"/>
      <c r="D131" s="239"/>
      <c r="E131" s="239"/>
      <c r="F131" s="239"/>
      <c r="G131" s="239"/>
      <c r="H131" s="276"/>
      <c r="I131" s="276"/>
      <c r="T131" s="276"/>
      <c r="U131" s="276"/>
    </row>
    <row r="132" customFormat="false" ht="15" hidden="false" customHeight="true" outlineLevel="0" collapsed="false">
      <c r="C132" s="350"/>
      <c r="D132" s="239"/>
      <c r="G132" s="351" t="s">
        <v>232</v>
      </c>
      <c r="H132" s="352"/>
      <c r="I132" s="352"/>
      <c r="J132" s="352"/>
      <c r="K132" s="353"/>
      <c r="L132" s="354" t="n">
        <v>-12302626.8586793</v>
      </c>
    </row>
    <row r="133" customFormat="false" ht="15" hidden="false" customHeight="true" outlineLevel="0" collapsed="false">
      <c r="C133" s="350"/>
      <c r="D133" s="239"/>
      <c r="G133" s="355" t="s">
        <v>233</v>
      </c>
      <c r="H133" s="356"/>
      <c r="I133" s="356"/>
      <c r="J133" s="356"/>
      <c r="K133" s="357"/>
      <c r="L133" s="358" t="n">
        <v>15.9322895221679</v>
      </c>
    </row>
    <row r="134" customFormat="false" ht="15" hidden="false" customHeight="true" outlineLevel="0" collapsed="false">
      <c r="C134" s="339"/>
      <c r="D134" s="239"/>
      <c r="G134" s="355" t="s">
        <v>234</v>
      </c>
      <c r="H134" s="356"/>
      <c r="I134" s="356"/>
      <c r="J134" s="356"/>
      <c r="K134" s="357"/>
      <c r="L134" s="358" t="s">
        <v>235</v>
      </c>
    </row>
    <row r="135" customFormat="false" ht="15" hidden="false" customHeight="true" outlineLevel="0" collapsed="false">
      <c r="C135" s="339"/>
      <c r="D135" s="239"/>
      <c r="G135" s="355" t="s">
        <v>236</v>
      </c>
      <c r="H135" s="356"/>
      <c r="I135" s="356"/>
      <c r="J135" s="356"/>
      <c r="K135" s="357"/>
      <c r="L135" s="358" t="n">
        <v>0.54456643620926</v>
      </c>
    </row>
    <row r="136" customFormat="false" ht="15" hidden="false" customHeight="true" outlineLevel="0" collapsed="false">
      <c r="C136" s="339"/>
      <c r="D136" s="239"/>
      <c r="E136" s="239"/>
      <c r="G136" s="359" t="s">
        <v>237</v>
      </c>
      <c r="H136" s="360"/>
      <c r="I136" s="360"/>
      <c r="J136" s="360"/>
      <c r="K136" s="361"/>
      <c r="L136" s="362" t="s">
        <v>238</v>
      </c>
    </row>
    <row r="137" customFormat="false" ht="15" hidden="false" customHeight="true" outlineLevel="0" collapsed="false">
      <c r="C137" s="363"/>
      <c r="E137" s="239"/>
      <c r="F137" s="364"/>
      <c r="G137" s="364"/>
      <c r="H137" s="364"/>
      <c r="I137" s="364"/>
      <c r="J137" s="364"/>
      <c r="K137" s="239"/>
      <c r="L137" s="239"/>
    </row>
    <row r="138" customFormat="false" ht="15" hidden="false" customHeight="true" outlineLevel="0" collapsed="false">
      <c r="C138" s="363"/>
      <c r="E138" s="239"/>
      <c r="F138" s="364"/>
      <c r="G138" s="364"/>
      <c r="H138" s="364"/>
      <c r="I138" s="364"/>
      <c r="J138" s="364"/>
      <c r="K138" s="365"/>
      <c r="L138" s="239"/>
    </row>
    <row r="139" customFormat="false" ht="15" hidden="false" customHeight="true" outlineLevel="0" collapsed="false">
      <c r="C139" s="363"/>
      <c r="E139" s="239"/>
      <c r="F139" s="364"/>
      <c r="G139" s="364"/>
      <c r="H139" s="364"/>
      <c r="I139" s="364"/>
      <c r="J139" s="364"/>
      <c r="K139" s="365"/>
      <c r="L139" s="239"/>
    </row>
    <row r="140" customFormat="false" ht="15" hidden="false" customHeight="true" outlineLevel="0" collapsed="false">
      <c r="C140" s="339"/>
      <c r="E140" s="239"/>
      <c r="F140" s="364"/>
      <c r="G140" s="364"/>
      <c r="H140" s="364"/>
      <c r="I140" s="364"/>
      <c r="J140" s="364"/>
      <c r="K140" s="366"/>
      <c r="L140" s="239"/>
    </row>
    <row r="141" customFormat="false" ht="15" hidden="false" customHeight="true" outlineLevel="0" collapsed="false">
      <c r="C141" s="367"/>
      <c r="E141" s="239"/>
      <c r="F141" s="239"/>
      <c r="G141" s="239"/>
      <c r="H141" s="274"/>
      <c r="I141" s="239"/>
      <c r="J141" s="239"/>
      <c r="K141" s="239"/>
      <c r="L141" s="239"/>
    </row>
    <row r="142" customFormat="false" ht="15" hidden="false" customHeight="true" outlineLevel="0" collapsed="false">
      <c r="C142" s="367"/>
      <c r="H142" s="233"/>
    </row>
    <row r="143" customFormat="false" ht="15" hidden="false" customHeight="true" outlineLevel="0" collapsed="false">
      <c r="C143" s="339"/>
      <c r="H143" s="233"/>
    </row>
    <row r="144" customFormat="false" ht="15" hidden="false" customHeight="true" outlineLevel="0" collapsed="false">
      <c r="C144" s="339"/>
    </row>
    <row r="145" customFormat="false" ht="15" hidden="false" customHeight="true" outlineLevel="0" collapsed="false">
      <c r="C145" s="339"/>
    </row>
    <row r="146" customFormat="false" ht="15" hidden="false" customHeight="true" outlineLevel="0" collapsed="false">
      <c r="C146" s="339"/>
    </row>
  </sheetData>
  <mergeCells count="72">
    <mergeCell ref="B11:F12"/>
    <mergeCell ref="J12:M12"/>
    <mergeCell ref="B13:F14"/>
    <mergeCell ref="B15:F16"/>
    <mergeCell ref="B19:G19"/>
    <mergeCell ref="B20:G20"/>
    <mergeCell ref="B21:G21"/>
    <mergeCell ref="B55:G57"/>
    <mergeCell ref="H55:H57"/>
    <mergeCell ref="I55:R55"/>
    <mergeCell ref="B58:B73"/>
    <mergeCell ref="C58:G58"/>
    <mergeCell ref="C59:E59"/>
    <mergeCell ref="F59:G59"/>
    <mergeCell ref="C60:E60"/>
    <mergeCell ref="F60:G60"/>
    <mergeCell ref="C61:G61"/>
    <mergeCell ref="C62:E62"/>
    <mergeCell ref="F62:G62"/>
    <mergeCell ref="C63:E63"/>
    <mergeCell ref="C64:G64"/>
    <mergeCell ref="C65:E65"/>
    <mergeCell ref="F65:G65"/>
    <mergeCell ref="C66:G66"/>
    <mergeCell ref="C67:G67"/>
    <mergeCell ref="C68:G68"/>
    <mergeCell ref="C69:G69"/>
    <mergeCell ref="C70:G70"/>
    <mergeCell ref="C71:G71"/>
    <mergeCell ref="C72:G72"/>
    <mergeCell ref="C73:G73"/>
    <mergeCell ref="B74:B81"/>
    <mergeCell ref="C74:E74"/>
    <mergeCell ref="F74:G74"/>
    <mergeCell ref="C76:G76"/>
    <mergeCell ref="C77:D77"/>
    <mergeCell ref="C78:G78"/>
    <mergeCell ref="C79:G79"/>
    <mergeCell ref="C80:G80"/>
    <mergeCell ref="C81:G81"/>
    <mergeCell ref="B96:G98"/>
    <mergeCell ref="H96:Q96"/>
    <mergeCell ref="B99:B114"/>
    <mergeCell ref="C99:G99"/>
    <mergeCell ref="C100:E100"/>
    <mergeCell ref="F100:G100"/>
    <mergeCell ref="C101:E101"/>
    <mergeCell ref="F101:G101"/>
    <mergeCell ref="C102:G102"/>
    <mergeCell ref="C103:E103"/>
    <mergeCell ref="F103:G103"/>
    <mergeCell ref="C104:E104"/>
    <mergeCell ref="C105:G105"/>
    <mergeCell ref="C106:E106"/>
    <mergeCell ref="F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B115:B122"/>
    <mergeCell ref="C115:E115"/>
    <mergeCell ref="F115:G115"/>
    <mergeCell ref="C117:G117"/>
    <mergeCell ref="C118:D118"/>
    <mergeCell ref="C119:G119"/>
    <mergeCell ref="C120:G120"/>
    <mergeCell ref="C121:G121"/>
    <mergeCell ref="C122:G122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1 pg. &amp;P+3.</oddHeader>
    <oddFooter/>
  </headerFooter>
  <rowBreaks count="2" manualBreakCount="2">
    <brk id="49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8" min="18" style="6" width="9.56"/>
    <col collapsed="false" customWidth="true" hidden="true" outlineLevel="0" max="19" min="19" style="6" width="8.41"/>
    <col collapsed="false" customWidth="true" hidden="true" outlineLevel="0" max="20" min="20" style="6" width="12.7"/>
    <col collapsed="false" customWidth="true" hidden="true" outlineLevel="0" max="21" min="21" style="6" width="15.99"/>
    <col collapsed="false" customWidth="true" hidden="true" outlineLevel="0" max="38" min="22" style="6" width="12.7"/>
    <col collapsed="false" customWidth="true" hidden="true" outlineLevel="0" max="39" min="39" style="6" width="10.13"/>
    <col collapsed="false" customWidth="true" hidden="true" outlineLevel="0" max="40" min="40" style="6" width="9.85"/>
    <col collapsed="false" customWidth="true" hidden="true" outlineLevel="0" max="41" min="41" style="6" width="9.99"/>
    <col collapsed="false" customWidth="false" hidden="true" outlineLevel="0" max="44" min="42" style="6" width="9.14"/>
    <col collapsed="false" customWidth="false" hidden="false" outlineLevel="0" max="257" min="45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9"/>
      <c r="M1" s="9"/>
      <c r="N1" s="9"/>
      <c r="O1" s="10"/>
      <c r="P1" s="10"/>
      <c r="Q1" s="10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11"/>
      <c r="P2" s="11"/>
      <c r="Q2" s="11"/>
      <c r="T2" s="6" t="s">
        <v>2</v>
      </c>
    </row>
    <row r="3" customFormat="false" ht="12.75" hidden="false" customHeight="false" outlineLevel="0" collapsed="false">
      <c r="A3" s="12" t="s">
        <v>239</v>
      </c>
      <c r="B3" s="12"/>
      <c r="C3" s="12"/>
      <c r="D3" s="12"/>
      <c r="E3" s="12"/>
      <c r="F3" s="12"/>
      <c r="G3" s="12"/>
      <c r="H3" s="12"/>
      <c r="I3" s="12"/>
      <c r="J3" s="13"/>
      <c r="K3" s="2"/>
      <c r="L3" s="2"/>
      <c r="M3" s="2"/>
      <c r="N3" s="2"/>
      <c r="O3" s="14"/>
      <c r="P3" s="14"/>
      <c r="Q3" s="14"/>
      <c r="T3" s="6" t="s">
        <v>4</v>
      </c>
      <c r="Y3" s="6" t="n">
        <v>0.487684729064039</v>
      </c>
      <c r="AI3" s="15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2"/>
      <c r="L4" s="2"/>
      <c r="M4" s="2"/>
      <c r="N4" s="2"/>
      <c r="O4" s="16"/>
      <c r="P4" s="16"/>
      <c r="Q4" s="16"/>
      <c r="T4" s="6" t="s">
        <v>5</v>
      </c>
      <c r="Y4" s="6" t="n">
        <v>0.228571428571429</v>
      </c>
      <c r="AB4" s="6" t="s">
        <v>6</v>
      </c>
      <c r="AC4" s="6" t="n">
        <v>0.01</v>
      </c>
      <c r="AI4" s="15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T5" s="6" t="s">
        <v>10</v>
      </c>
      <c r="Y5" s="6" t="n">
        <v>4176</v>
      </c>
      <c r="AB5" s="6" t="s">
        <v>11</v>
      </c>
      <c r="AC5" s="6" t="n">
        <v>0.02</v>
      </c>
      <c r="AI5" s="15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10"/>
      <c r="L6" s="10"/>
      <c r="M6" s="10"/>
      <c r="N6" s="10"/>
      <c r="O6" s="20"/>
      <c r="P6" s="20"/>
      <c r="Q6" s="20"/>
      <c r="T6" s="6" t="s">
        <v>15</v>
      </c>
      <c r="Y6" s="6" t="n">
        <v>8160</v>
      </c>
      <c r="AI6" s="15"/>
      <c r="AM6" s="15"/>
      <c r="AN6" s="15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10"/>
      <c r="L7" s="10"/>
      <c r="M7" s="10"/>
      <c r="N7" s="10"/>
      <c r="O7" s="20"/>
      <c r="P7" s="20"/>
      <c r="Q7" s="20"/>
      <c r="AI7" s="15"/>
      <c r="AM7" s="15"/>
      <c r="AN7" s="15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1"/>
      <c r="L8" s="11"/>
      <c r="M8" s="11"/>
      <c r="N8" s="11"/>
      <c r="O8" s="37"/>
      <c r="P8" s="37"/>
      <c r="Q8" s="37"/>
      <c r="AB8" s="6" t="n">
        <v>3.5</v>
      </c>
      <c r="AC8" s="6" t="n">
        <v>5.8</v>
      </c>
      <c r="AD8" s="6" t="n">
        <v>7.6</v>
      </c>
      <c r="AE8" s="6" t="n">
        <v>11.6</v>
      </c>
      <c r="AF8" s="6" t="n">
        <v>17.5</v>
      </c>
      <c r="AG8" s="6" t="n">
        <v>23.3</v>
      </c>
      <c r="AH8" s="6" t="n">
        <v>29</v>
      </c>
      <c r="AI8" s="15" t="n">
        <v>46.5</v>
      </c>
      <c r="AJ8" s="6" t="n">
        <v>58</v>
      </c>
      <c r="AM8" s="15"/>
      <c r="AN8" s="15"/>
      <c r="AP8" s="15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4"/>
      <c r="L9" s="14"/>
      <c r="M9" s="14"/>
      <c r="N9" s="14"/>
      <c r="O9" s="37"/>
      <c r="P9" s="37"/>
      <c r="Q9" s="37"/>
      <c r="AB9" s="6" t="n">
        <v>1</v>
      </c>
      <c r="AC9" s="6" t="n">
        <v>2</v>
      </c>
      <c r="AD9" s="6" t="n">
        <v>3</v>
      </c>
      <c r="AE9" s="6" t="n">
        <v>4</v>
      </c>
      <c r="AF9" s="6" t="n">
        <v>5</v>
      </c>
      <c r="AG9" s="6" t="n">
        <v>6</v>
      </c>
      <c r="AH9" s="6" t="n">
        <v>7</v>
      </c>
      <c r="AI9" s="6" t="n">
        <v>8</v>
      </c>
      <c r="AJ9" s="6" t="n">
        <v>9</v>
      </c>
      <c r="AP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T10" s="6" t="s">
        <v>21</v>
      </c>
      <c r="U10" s="0"/>
      <c r="V10" s="0"/>
      <c r="W10" s="0"/>
      <c r="X10" s="0"/>
      <c r="AB10" s="42" t="n">
        <v>3.5</v>
      </c>
      <c r="AC10" s="42" t="n">
        <v>5.8</v>
      </c>
      <c r="AD10" s="6" t="n">
        <v>7.6</v>
      </c>
      <c r="AE10" s="6" t="n">
        <v>11.6</v>
      </c>
      <c r="AF10" s="6" t="n">
        <v>17.5</v>
      </c>
      <c r="AG10" s="6" t="n">
        <v>23.3</v>
      </c>
      <c r="AH10" s="6" t="n">
        <v>29</v>
      </c>
      <c r="AI10" s="6" t="n">
        <v>46.5</v>
      </c>
      <c r="AJ10" s="6" t="n">
        <v>58</v>
      </c>
      <c r="AP10" s="9"/>
    </row>
    <row r="11" customFormat="false" ht="15.75" hidden="false" customHeight="true" outlineLevel="0" collapsed="false">
      <c r="B11" s="43" t="s">
        <v>22</v>
      </c>
      <c r="C11" s="43"/>
      <c r="D11" s="43"/>
      <c r="E11" s="43"/>
      <c r="F11" s="44" t="s">
        <v>23</v>
      </c>
      <c r="G11" s="44"/>
      <c r="H11" s="32" t="s">
        <v>24</v>
      </c>
      <c r="I11" s="38" t="n">
        <v>48.818759197</v>
      </c>
      <c r="J11" s="45"/>
      <c r="K11" s="16"/>
      <c r="L11" s="16"/>
      <c r="M11" s="16"/>
      <c r="N11" s="16"/>
      <c r="O11" s="37"/>
      <c r="P11" s="37"/>
      <c r="Q11" s="37"/>
      <c r="U11" s="0" t="s">
        <v>25</v>
      </c>
      <c r="V11" s="46" t="n">
        <v>58.1601969751238</v>
      </c>
      <c r="W11" s="0"/>
      <c r="X11" s="0"/>
      <c r="AB11" s="42"/>
      <c r="AC11" s="42"/>
      <c r="AP11" s="9"/>
    </row>
    <row r="12" customFormat="false" ht="12.75" hidden="false" customHeight="false" outlineLevel="0" collapsed="false">
      <c r="B12" s="43"/>
      <c r="C12" s="43"/>
      <c r="D12" s="43"/>
      <c r="E12" s="43"/>
      <c r="F12" s="44"/>
      <c r="G12" s="44"/>
      <c r="H12" s="32" t="s">
        <v>26</v>
      </c>
      <c r="I12" s="38" t="n">
        <v>41.98413290942</v>
      </c>
      <c r="J12" s="45"/>
      <c r="K12" s="16"/>
      <c r="L12" s="16"/>
      <c r="M12" s="16"/>
      <c r="N12" s="16"/>
      <c r="O12" s="37"/>
      <c r="P12" s="37"/>
      <c r="Q12" s="37"/>
      <c r="U12" s="0" t="s">
        <v>27</v>
      </c>
      <c r="V12" s="0" t="n">
        <v>3</v>
      </c>
      <c r="W12" s="0"/>
      <c r="X12" s="1" t="s">
        <v>27</v>
      </c>
      <c r="Y12" s="6" t="n">
        <v>3</v>
      </c>
      <c r="Z12" s="6" t="n">
        <v>4</v>
      </c>
      <c r="AA12" s="6" t="n">
        <v>5</v>
      </c>
      <c r="AB12" s="42"/>
      <c r="AP12" s="9"/>
    </row>
    <row r="13" customFormat="false" ht="15.75" hidden="false" customHeight="false" outlineLevel="0" collapsed="false">
      <c r="B13" s="43"/>
      <c r="C13" s="43"/>
      <c r="D13" s="43"/>
      <c r="E13" s="43"/>
      <c r="F13" s="44" t="s">
        <v>28</v>
      </c>
      <c r="G13" s="44"/>
      <c r="H13" s="32" t="s">
        <v>24</v>
      </c>
      <c r="I13" s="38" t="n">
        <v>6.71151144984086</v>
      </c>
      <c r="J13" s="47" t="n">
        <v>6.71151144984086</v>
      </c>
      <c r="K13" s="16"/>
      <c r="L13" s="16"/>
      <c r="M13" s="16"/>
      <c r="N13" s="16"/>
      <c r="O13" s="37"/>
      <c r="P13" s="37"/>
      <c r="Q13" s="37"/>
      <c r="U13" s="0" t="s">
        <v>29</v>
      </c>
      <c r="V13" s="0" t="n">
        <v>23.3</v>
      </c>
      <c r="W13" s="0"/>
      <c r="X13" s="48" t="s">
        <v>30</v>
      </c>
      <c r="Y13" s="49" t="n">
        <v>19.3867323250413</v>
      </c>
      <c r="Z13" s="49" t="n">
        <v>14.540049243781</v>
      </c>
      <c r="AA13" s="49" t="n">
        <v>11.6320393950248</v>
      </c>
      <c r="AB13" s="42"/>
      <c r="AC13" s="42"/>
    </row>
    <row r="14" customFormat="false" ht="15.75" hidden="false" customHeight="true" outlineLevel="0" collapsed="false">
      <c r="B14" s="43"/>
      <c r="C14" s="43"/>
      <c r="D14" s="43"/>
      <c r="E14" s="43"/>
      <c r="F14" s="44"/>
      <c r="G14" s="44"/>
      <c r="H14" s="32" t="s">
        <v>26</v>
      </c>
      <c r="I14" s="38" t="n">
        <v>5.77189984686314</v>
      </c>
      <c r="J14" s="47" t="n">
        <v>5.77189984686314</v>
      </c>
      <c r="K14" s="16"/>
      <c r="L14" s="16"/>
      <c r="M14" s="16"/>
      <c r="N14" s="16"/>
      <c r="O14" s="37"/>
      <c r="P14" s="37"/>
      <c r="Q14" s="37"/>
      <c r="U14" s="0"/>
      <c r="V14" s="0"/>
      <c r="W14" s="0"/>
      <c r="X14" s="48" t="s">
        <v>31</v>
      </c>
      <c r="Y14" s="0" t="n">
        <v>6</v>
      </c>
      <c r="Z14" s="0" t="n">
        <v>5</v>
      </c>
      <c r="AA14" s="0" t="n">
        <v>5</v>
      </c>
      <c r="AB14" s="0"/>
      <c r="AC14" s="0"/>
    </row>
    <row r="15" customFormat="false" ht="17.25" hidden="false" customHeight="true" outlineLevel="0" collapsed="false">
      <c r="B15" s="43"/>
      <c r="C15" s="43"/>
      <c r="D15" s="43"/>
      <c r="E15" s="43"/>
      <c r="F15" s="44" t="s">
        <v>32</v>
      </c>
      <c r="G15" s="44"/>
      <c r="H15" s="32" t="s">
        <v>24</v>
      </c>
      <c r="I15" s="50" t="n">
        <v>55.5302706468409</v>
      </c>
      <c r="J15" s="50"/>
      <c r="K15" s="16"/>
      <c r="L15" s="16"/>
      <c r="M15" s="16"/>
      <c r="N15" s="16"/>
      <c r="O15" s="37"/>
      <c r="P15" s="37"/>
      <c r="Q15" s="37"/>
      <c r="U15" s="0"/>
      <c r="V15" s="46"/>
      <c r="W15" s="0"/>
      <c r="X15" s="48" t="s">
        <v>33</v>
      </c>
      <c r="Y15" s="49" t="n">
        <v>23.3</v>
      </c>
      <c r="Z15" s="49" t="n">
        <v>17.5</v>
      </c>
      <c r="AA15" s="49" t="n">
        <v>17.5</v>
      </c>
      <c r="AB15" s="0"/>
      <c r="AC15" s="0"/>
    </row>
    <row r="16" customFormat="false" ht="12.75" hidden="false" customHeight="false" outlineLevel="0" collapsed="false">
      <c r="B16" s="43"/>
      <c r="C16" s="43"/>
      <c r="D16" s="43"/>
      <c r="E16" s="43"/>
      <c r="F16" s="44"/>
      <c r="G16" s="44"/>
      <c r="H16" s="32" t="s">
        <v>26</v>
      </c>
      <c r="I16" s="50" t="n">
        <v>47.7560327562831</v>
      </c>
      <c r="J16" s="50"/>
      <c r="K16" s="16"/>
      <c r="L16" s="16"/>
      <c r="M16" s="16"/>
      <c r="N16" s="16"/>
      <c r="O16" s="37"/>
      <c r="P16" s="37"/>
      <c r="Q16" s="37"/>
      <c r="W16" s="0"/>
      <c r="X16" s="48" t="s">
        <v>34</v>
      </c>
      <c r="Y16" s="6" t="n">
        <v>0.832048597641257</v>
      </c>
      <c r="Z16" s="6" t="n">
        <v>0.830859956787484</v>
      </c>
      <c r="AA16" s="6" t="n">
        <v>0.664687965429987</v>
      </c>
    </row>
    <row r="17" customFormat="false" ht="12.75" hidden="false" customHeight="true" outlineLevel="0" collapsed="false">
      <c r="B17" s="43"/>
      <c r="C17" s="43"/>
      <c r="D17" s="43"/>
      <c r="E17" s="43"/>
      <c r="F17" s="44" t="s">
        <v>35</v>
      </c>
      <c r="G17" s="44"/>
      <c r="H17" s="51" t="s">
        <v>36</v>
      </c>
      <c r="I17" s="52" t="n">
        <v>127450.161973454</v>
      </c>
      <c r="J17" s="53" t="n">
        <v>26738.661616166</v>
      </c>
      <c r="K17" s="16"/>
      <c r="L17" s="16"/>
      <c r="M17" s="16"/>
      <c r="N17" s="16"/>
      <c r="O17" s="37"/>
      <c r="P17" s="37"/>
      <c r="Q17" s="37"/>
      <c r="V17" s="0"/>
      <c r="W17" s="0"/>
      <c r="X17" s="0"/>
      <c r="Y17" s="6" t="n">
        <v>3</v>
      </c>
      <c r="Z17" s="0" t="n">
        <v>4</v>
      </c>
      <c r="AA17" s="0" t="n">
        <v>10</v>
      </c>
      <c r="AB17" s="0"/>
      <c r="AC17" s="0"/>
    </row>
    <row r="18" customFormat="false" ht="14.25" hidden="false" customHeight="true" outlineLevel="0" collapsed="false">
      <c r="B18" s="43"/>
      <c r="C18" s="43"/>
      <c r="D18" s="43"/>
      <c r="E18" s="43"/>
      <c r="F18" s="44"/>
      <c r="G18" s="44"/>
      <c r="H18" s="51"/>
      <c r="I18" s="53" t="n">
        <v>154188.82358962</v>
      </c>
      <c r="J18" s="53"/>
      <c r="K18" s="16"/>
      <c r="L18" s="16"/>
      <c r="M18" s="16"/>
      <c r="N18" s="16"/>
      <c r="O18" s="37"/>
      <c r="P18" s="37"/>
      <c r="Q18" s="37"/>
      <c r="W18" s="0"/>
      <c r="X18" s="0"/>
      <c r="Y18" s="0"/>
      <c r="Z18" s="0"/>
      <c r="AA18" s="0"/>
      <c r="AB18" s="0"/>
      <c r="AC18" s="0"/>
    </row>
    <row r="19" customFormat="false" ht="14.25" hidden="false" customHeight="true" outlineLevel="0" collapsed="false">
      <c r="B19" s="43"/>
      <c r="C19" s="43"/>
      <c r="D19" s="43"/>
      <c r="E19" s="43"/>
      <c r="F19" s="44"/>
      <c r="G19" s="44"/>
      <c r="H19" s="54" t="s">
        <v>37</v>
      </c>
      <c r="I19" s="55" t="n">
        <v>109607.139297171</v>
      </c>
      <c r="J19" s="56" t="n">
        <v>22995.2489899027</v>
      </c>
      <c r="K19" s="16"/>
      <c r="L19" s="16"/>
      <c r="M19" s="16"/>
      <c r="N19" s="16"/>
      <c r="O19" s="37"/>
      <c r="P19" s="37"/>
      <c r="Q19" s="37"/>
      <c r="U19" s="46"/>
      <c r="V19" s="0"/>
      <c r="W19" s="0"/>
      <c r="X19" s="57" t="s">
        <v>38</v>
      </c>
      <c r="Y19" s="42" t="n">
        <v>3</v>
      </c>
      <c r="Z19" s="0"/>
      <c r="AA19" s="0"/>
      <c r="AB19" s="0"/>
      <c r="AC19" s="0"/>
    </row>
    <row r="20" customFormat="false" ht="14.25" hidden="false" customHeight="true" outlineLevel="0" collapsed="false">
      <c r="B20" s="43"/>
      <c r="C20" s="43"/>
      <c r="D20" s="43"/>
      <c r="E20" s="43"/>
      <c r="F20" s="44"/>
      <c r="G20" s="44"/>
      <c r="H20" s="54"/>
      <c r="I20" s="56" t="n">
        <v>132602.388287073</v>
      </c>
      <c r="J20" s="56"/>
      <c r="K20" s="16"/>
      <c r="L20" s="16"/>
      <c r="M20" s="16"/>
      <c r="N20" s="16"/>
      <c r="O20" s="37"/>
      <c r="P20" s="37"/>
      <c r="Q20" s="37"/>
      <c r="W20" s="0"/>
      <c r="X20" s="57" t="s">
        <v>39</v>
      </c>
      <c r="Y20" s="0" t="n">
        <v>6</v>
      </c>
      <c r="Z20" s="0"/>
      <c r="AA20" s="0"/>
      <c r="AB20" s="0"/>
      <c r="AC20" s="0"/>
    </row>
    <row r="21" customFormat="false" ht="14.25" hidden="false" customHeight="true" outlineLevel="0" collapsed="false">
      <c r="B21" s="58" t="s">
        <v>40</v>
      </c>
      <c r="C21" s="58"/>
      <c r="D21" s="58"/>
      <c r="E21" s="58"/>
      <c r="F21" s="44" t="s">
        <v>23</v>
      </c>
      <c r="G21" s="44"/>
      <c r="H21" s="59" t="s">
        <v>24</v>
      </c>
      <c r="I21" s="60" t="n">
        <v>41.9982073576</v>
      </c>
      <c r="J21" s="61" t="s">
        <v>14</v>
      </c>
      <c r="K21" s="20"/>
      <c r="L21" s="20"/>
      <c r="M21" s="20"/>
      <c r="N21" s="20"/>
      <c r="O21" s="62"/>
      <c r="P21" s="62"/>
      <c r="Q21" s="62"/>
      <c r="W21" s="0"/>
      <c r="X21" s="0"/>
      <c r="Y21" s="0"/>
      <c r="Z21" s="0"/>
      <c r="AA21" s="0"/>
      <c r="AB21" s="0"/>
      <c r="AC21" s="0"/>
    </row>
    <row r="22" customFormat="false" ht="15.75" hidden="false" customHeight="true" outlineLevel="0" collapsed="false">
      <c r="B22" s="58"/>
      <c r="C22" s="58"/>
      <c r="D22" s="58"/>
      <c r="E22" s="58"/>
      <c r="F22" s="44"/>
      <c r="G22" s="44"/>
      <c r="H22" s="32" t="s">
        <v>26</v>
      </c>
      <c r="I22" s="60" t="n">
        <v>36.118458327536</v>
      </c>
      <c r="J22" s="61" t="s">
        <v>14</v>
      </c>
      <c r="K22" s="20"/>
      <c r="L22" s="20"/>
      <c r="M22" s="20"/>
      <c r="N22" s="20"/>
      <c r="O22" s="62"/>
      <c r="P22" s="62"/>
      <c r="Q22" s="62"/>
      <c r="Z22" s="0"/>
      <c r="AB22" s="63"/>
      <c r="AC22" s="0"/>
    </row>
    <row r="23" customFormat="false" ht="12.75" hidden="false" customHeight="true" outlineLevel="0" collapsed="false">
      <c r="B23" s="58"/>
      <c r="C23" s="58"/>
      <c r="D23" s="58"/>
      <c r="E23" s="58"/>
      <c r="F23" s="64" t="s">
        <v>28</v>
      </c>
      <c r="G23" s="64"/>
      <c r="H23" s="59" t="s">
        <v>24</v>
      </c>
      <c r="I23" s="60" t="n">
        <v>6.71151144984086</v>
      </c>
      <c r="J23" s="65" t="n">
        <v>6.71151144984086</v>
      </c>
      <c r="K23" s="20"/>
      <c r="L23" s="20"/>
      <c r="M23" s="20"/>
      <c r="N23" s="20"/>
      <c r="O23" s="62"/>
      <c r="P23" s="62"/>
      <c r="Q23" s="62"/>
      <c r="U23" s="0"/>
      <c r="V23" s="0"/>
      <c r="W23" s="0"/>
      <c r="X23" s="0"/>
      <c r="AB23" s="63"/>
      <c r="AC23" s="0"/>
    </row>
    <row r="24" customFormat="false" ht="12.75" hidden="false" customHeight="false" outlineLevel="0" collapsed="false">
      <c r="B24" s="58"/>
      <c r="C24" s="58"/>
      <c r="D24" s="58"/>
      <c r="E24" s="58"/>
      <c r="F24" s="64"/>
      <c r="G24" s="64"/>
      <c r="H24" s="32" t="s">
        <v>26</v>
      </c>
      <c r="I24" s="60" t="n">
        <v>5.77189984686314</v>
      </c>
      <c r="J24" s="65" t="n">
        <v>5.77189984686314</v>
      </c>
      <c r="K24" s="20"/>
      <c r="L24" s="20"/>
      <c r="M24" s="20"/>
      <c r="N24" s="20"/>
      <c r="O24" s="62"/>
      <c r="P24" s="62"/>
      <c r="Q24" s="62"/>
      <c r="U24" s="0"/>
      <c r="V24" s="0"/>
      <c r="W24" s="0"/>
      <c r="X24" s="0"/>
      <c r="AB24" s="63"/>
      <c r="AC24" s="0"/>
    </row>
    <row r="25" customFormat="false" ht="15.75" hidden="false" customHeight="false" outlineLevel="0" collapsed="false">
      <c r="B25" s="58"/>
      <c r="C25" s="58"/>
      <c r="D25" s="58"/>
      <c r="E25" s="58"/>
      <c r="F25" s="44" t="s">
        <v>32</v>
      </c>
      <c r="G25" s="44"/>
      <c r="H25" s="59" t="s">
        <v>24</v>
      </c>
      <c r="I25" s="65" t="n">
        <v>48.7097188074409</v>
      </c>
      <c r="J25" s="65"/>
      <c r="K25" s="20"/>
      <c r="L25" s="20"/>
      <c r="M25" s="20"/>
      <c r="N25" s="20"/>
      <c r="O25" s="62"/>
      <c r="P25" s="62"/>
      <c r="Q25" s="62"/>
      <c r="U25" s="0"/>
      <c r="V25" s="0"/>
      <c r="W25" s="0"/>
      <c r="X25" s="0"/>
      <c r="AB25" s="63"/>
      <c r="AC25" s="0"/>
    </row>
    <row r="26" customFormat="false" ht="15.75" hidden="false" customHeight="true" outlineLevel="0" collapsed="false">
      <c r="B26" s="58"/>
      <c r="C26" s="58"/>
      <c r="D26" s="58"/>
      <c r="E26" s="58"/>
      <c r="F26" s="44"/>
      <c r="G26" s="44"/>
      <c r="H26" s="32" t="s">
        <v>26</v>
      </c>
      <c r="I26" s="65" t="n">
        <v>41.8903581743991</v>
      </c>
      <c r="J26" s="65"/>
      <c r="K26" s="20"/>
      <c r="L26" s="20"/>
      <c r="M26" s="20"/>
      <c r="N26" s="20"/>
      <c r="O26" s="62"/>
      <c r="P26" s="62"/>
      <c r="Q26" s="62"/>
      <c r="U26" s="0"/>
      <c r="V26" s="0"/>
      <c r="W26" s="0"/>
      <c r="X26" s="0"/>
      <c r="AB26" s="63"/>
      <c r="AC26" s="0"/>
    </row>
    <row r="27" customFormat="false" ht="14.25" hidden="false" customHeight="true" outlineLevel="0" collapsed="false">
      <c r="B27" s="58"/>
      <c r="C27" s="58"/>
      <c r="D27" s="58"/>
      <c r="E27" s="58"/>
      <c r="F27" s="66" t="s">
        <v>35</v>
      </c>
      <c r="G27" s="66"/>
      <c r="H27" s="51" t="s">
        <v>36</v>
      </c>
      <c r="I27" s="52" t="n">
        <v>113559.620970242</v>
      </c>
      <c r="J27" s="53" t="n">
        <v>26738.661616166</v>
      </c>
      <c r="K27" s="20"/>
      <c r="L27" s="20"/>
      <c r="M27" s="20"/>
      <c r="N27" s="20"/>
      <c r="O27" s="62"/>
      <c r="P27" s="62"/>
      <c r="Q27" s="62"/>
    </row>
    <row r="28" customFormat="false" ht="14.25" hidden="false" customHeight="true" outlineLevel="0" collapsed="false">
      <c r="B28" s="58"/>
      <c r="C28" s="58"/>
      <c r="D28" s="58"/>
      <c r="E28" s="58"/>
      <c r="F28" s="66"/>
      <c r="G28" s="66"/>
      <c r="H28" s="51"/>
      <c r="I28" s="53" t="n">
        <v>140298.282586408</v>
      </c>
      <c r="J28" s="53"/>
      <c r="K28" s="20"/>
      <c r="L28" s="20"/>
      <c r="M28" s="20"/>
      <c r="N28" s="20"/>
      <c r="O28" s="62"/>
      <c r="P28" s="62"/>
      <c r="Q28" s="62"/>
      <c r="T28" s="67"/>
      <c r="U28" s="6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B29" s="58"/>
      <c r="C29" s="58"/>
      <c r="D29" s="58"/>
      <c r="E29" s="58"/>
      <c r="F29" s="66"/>
      <c r="G29" s="66"/>
      <c r="H29" s="69" t="s">
        <v>37</v>
      </c>
      <c r="I29" s="55" t="n">
        <v>97661.2740344081</v>
      </c>
      <c r="J29" s="56" t="n">
        <v>22995.2489899027</v>
      </c>
      <c r="K29" s="20"/>
      <c r="L29" s="20"/>
      <c r="M29" s="20"/>
      <c r="N29" s="20"/>
      <c r="O29" s="62"/>
      <c r="P29" s="62"/>
      <c r="Q29" s="62"/>
      <c r="T29" s="70"/>
      <c r="U29" s="68"/>
      <c r="V29" s="0"/>
      <c r="W29" s="0"/>
      <c r="X29" s="0"/>
      <c r="Y29" s="0"/>
      <c r="Z29" s="71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5.75" hidden="false" customHeight="true" outlineLevel="0" collapsed="false">
      <c r="B30" s="58"/>
      <c r="C30" s="58"/>
      <c r="D30" s="58"/>
      <c r="E30" s="58"/>
      <c r="F30" s="66"/>
      <c r="G30" s="66"/>
      <c r="H30" s="69"/>
      <c r="I30" s="72" t="n">
        <v>120656.523024311</v>
      </c>
      <c r="J30" s="72"/>
      <c r="K30" s="20"/>
      <c r="L30" s="20"/>
      <c r="M30" s="20"/>
      <c r="N30" s="20"/>
      <c r="O30" s="62"/>
      <c r="P30" s="62"/>
      <c r="Q30" s="62"/>
      <c r="T30" s="73"/>
      <c r="U30" s="6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4.25" hidden="false" customHeight="false" outlineLevel="0" collapsed="false">
      <c r="B31" s="74" t="s">
        <v>41</v>
      </c>
      <c r="I31" s="0"/>
      <c r="J31" s="0"/>
      <c r="K31" s="20"/>
      <c r="L31" s="20"/>
      <c r="M31" s="20"/>
      <c r="N31" s="20"/>
      <c r="O31" s="62"/>
      <c r="P31" s="62"/>
      <c r="Q31" s="62"/>
      <c r="T31" s="6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4.25" hidden="false" customHeight="false" outlineLevel="0" collapsed="false">
      <c r="B32" s="6"/>
      <c r="C32" s="75"/>
      <c r="D32" s="75"/>
      <c r="E32" s="75"/>
      <c r="F32" s="48"/>
      <c r="G32" s="48"/>
      <c r="H32" s="76"/>
      <c r="I32" s="77"/>
      <c r="J32" s="78"/>
      <c r="K32" s="20"/>
      <c r="L32" s="20"/>
      <c r="M32" s="20"/>
      <c r="N32" s="20"/>
      <c r="O32" s="62"/>
      <c r="P32" s="62"/>
      <c r="Q32" s="62"/>
      <c r="T32" s="63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4.25" hidden="false" customHeight="true" outlineLevel="0" collapsed="false">
      <c r="B33" s="6"/>
      <c r="C33" s="75"/>
      <c r="D33" s="75"/>
      <c r="E33" s="75"/>
      <c r="F33" s="48"/>
      <c r="G33" s="48"/>
      <c r="H33" s="76"/>
      <c r="I33" s="77"/>
      <c r="J33" s="78"/>
      <c r="K33" s="20"/>
      <c r="L33" s="20"/>
      <c r="M33" s="20"/>
      <c r="N33" s="20"/>
      <c r="O33" s="62"/>
      <c r="P33" s="62"/>
      <c r="Q33" s="62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true" outlineLevel="0" collapsed="false">
      <c r="B34" s="79" t="s">
        <v>42</v>
      </c>
      <c r="C34" s="48"/>
      <c r="D34" s="48"/>
      <c r="E34" s="48"/>
      <c r="F34" s="48"/>
      <c r="G34" s="68"/>
      <c r="H34" s="76"/>
      <c r="I34" s="80"/>
      <c r="J34" s="81"/>
      <c r="K34" s="62"/>
      <c r="L34" s="62"/>
      <c r="M34" s="62"/>
      <c r="N34" s="62"/>
      <c r="O34" s="37"/>
      <c r="P34" s="37"/>
      <c r="Q34" s="37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5" hidden="false" customHeight="true" outlineLevel="0" collapsed="false">
      <c r="B35" s="82" t="s">
        <v>43</v>
      </c>
      <c r="C35" s="82"/>
      <c r="D35" s="82"/>
      <c r="E35" s="82"/>
      <c r="F35" s="82"/>
      <c r="G35" s="82"/>
      <c r="H35" s="83" t="s">
        <v>44</v>
      </c>
      <c r="I35" s="84" t="n">
        <v>69.9</v>
      </c>
      <c r="J35" s="81"/>
      <c r="K35" s="62"/>
      <c r="L35" s="62"/>
      <c r="M35" s="62"/>
      <c r="N35" s="62"/>
      <c r="O35" s="37"/>
      <c r="P35" s="37"/>
      <c r="Q35" s="37"/>
      <c r="V35" s="9" t="n">
        <v>2009</v>
      </c>
      <c r="W35" s="9" t="n">
        <v>2010</v>
      </c>
      <c r="X35" s="9" t="n">
        <v>2011</v>
      </c>
      <c r="Y35" s="9" t="n">
        <v>2012</v>
      </c>
      <c r="Z35" s="9" t="n">
        <v>2013</v>
      </c>
      <c r="AA35" s="9" t="n">
        <v>2014</v>
      </c>
      <c r="AB35" s="9" t="n">
        <v>2015</v>
      </c>
      <c r="AC35" s="9" t="n">
        <v>2016</v>
      </c>
      <c r="AD35" s="9" t="n">
        <v>2017</v>
      </c>
      <c r="AE35" s="9" t="n">
        <v>2018</v>
      </c>
      <c r="AF35" s="9" t="n">
        <v>2019</v>
      </c>
      <c r="AG35" s="9" t="n">
        <v>2020</v>
      </c>
      <c r="AH35" s="9" t="n">
        <v>2021</v>
      </c>
      <c r="AI35" s="9" t="n">
        <v>2022</v>
      </c>
      <c r="AJ35" s="9" t="n">
        <v>2023</v>
      </c>
      <c r="AK35" s="9" t="n">
        <v>2024</v>
      </c>
      <c r="AL35" s="9" t="n">
        <v>2025</v>
      </c>
      <c r="AM35" s="9" t="n">
        <v>2026</v>
      </c>
      <c r="AN35" s="9" t="n">
        <v>2027</v>
      </c>
      <c r="AO35" s="9" t="n">
        <v>2028</v>
      </c>
    </row>
    <row r="36" customFormat="false" ht="15" hidden="false" customHeight="true" outlineLevel="0" collapsed="false">
      <c r="B36" s="85" t="s">
        <v>45</v>
      </c>
      <c r="C36" s="86"/>
      <c r="D36" s="86"/>
      <c r="E36" s="86"/>
      <c r="F36" s="87"/>
      <c r="G36" s="88"/>
      <c r="H36" s="51" t="s">
        <v>46</v>
      </c>
      <c r="I36" s="89" t="n">
        <v>3</v>
      </c>
      <c r="J36" s="81"/>
      <c r="M36" s="62"/>
      <c r="N36" s="62"/>
      <c r="O36" s="37"/>
      <c r="P36" s="37"/>
      <c r="Q36" s="37"/>
      <c r="V36" s="9" t="n">
        <v>0</v>
      </c>
      <c r="W36" s="9" t="n">
        <v>0</v>
      </c>
      <c r="X36" s="9" t="n">
        <v>1</v>
      </c>
      <c r="Y36" s="9" t="n">
        <v>2</v>
      </c>
      <c r="Z36" s="9" t="n">
        <v>3</v>
      </c>
      <c r="AA36" s="9" t="n">
        <v>4</v>
      </c>
      <c r="AB36" s="9" t="n">
        <v>5</v>
      </c>
      <c r="AC36" s="9" t="n">
        <v>6</v>
      </c>
      <c r="AD36" s="9" t="n">
        <v>7</v>
      </c>
      <c r="AE36" s="9" t="n">
        <v>8</v>
      </c>
      <c r="AF36" s="9" t="n">
        <v>9</v>
      </c>
      <c r="AG36" s="9" t="n">
        <v>10</v>
      </c>
      <c r="AH36" s="9" t="n">
        <v>11</v>
      </c>
      <c r="AI36" s="9" t="n">
        <v>12</v>
      </c>
      <c r="AJ36" s="9" t="n">
        <v>13</v>
      </c>
      <c r="AK36" s="9" t="n">
        <v>14</v>
      </c>
      <c r="AL36" s="9" t="n">
        <v>15</v>
      </c>
      <c r="AM36" s="9" t="n">
        <v>16</v>
      </c>
      <c r="AN36" s="9" t="n">
        <v>17</v>
      </c>
      <c r="AO36" s="9" t="n">
        <v>18</v>
      </c>
    </row>
    <row r="37" customFormat="false" ht="15.75" hidden="false" customHeight="false" outlineLevel="0" collapsed="false">
      <c r="B37" s="90" t="s">
        <v>47</v>
      </c>
      <c r="C37" s="90"/>
      <c r="D37" s="90"/>
      <c r="E37" s="90"/>
      <c r="F37" s="91" t="s">
        <v>48</v>
      </c>
      <c r="G37" s="91"/>
      <c r="H37" s="51" t="s">
        <v>44</v>
      </c>
      <c r="I37" s="92" t="n">
        <v>19.3867323250413</v>
      </c>
      <c r="J37" s="81"/>
      <c r="M37" s="62"/>
      <c r="N37" s="62"/>
      <c r="O37" s="37"/>
      <c r="P37" s="37"/>
      <c r="Q37" s="37"/>
      <c r="T37" s="6" t="s">
        <v>49</v>
      </c>
      <c r="AH37" s="93"/>
      <c r="AI37" s="93"/>
      <c r="AJ37" s="93"/>
      <c r="AK37" s="93"/>
      <c r="AL37" s="93"/>
    </row>
    <row r="38" customFormat="false" ht="15.75" hidden="false" customHeight="false" outlineLevel="0" collapsed="false">
      <c r="B38" s="90"/>
      <c r="C38" s="90"/>
      <c r="D38" s="90"/>
      <c r="E38" s="90"/>
      <c r="F38" s="91" t="s">
        <v>50</v>
      </c>
      <c r="G38" s="91"/>
      <c r="H38" s="51" t="s">
        <v>44</v>
      </c>
      <c r="I38" s="92" t="n">
        <v>23.3</v>
      </c>
      <c r="J38" s="81"/>
      <c r="M38" s="62"/>
      <c r="N38" s="62"/>
      <c r="O38" s="37"/>
      <c r="P38" s="37"/>
      <c r="Q38" s="37"/>
      <c r="U38" s="94" t="s">
        <v>51</v>
      </c>
      <c r="V38" s="95" t="n">
        <v>48.818759197</v>
      </c>
      <c r="W38" s="95" t="n">
        <v>48.4597827844</v>
      </c>
      <c r="X38" s="95" t="n">
        <v>48.1008063718</v>
      </c>
      <c r="Y38" s="95" t="n">
        <v>47.7418299592</v>
      </c>
      <c r="Z38" s="95" t="n">
        <v>47.3828535466</v>
      </c>
      <c r="AA38" s="95" t="n">
        <v>47.023877134</v>
      </c>
      <c r="AB38" s="95" t="n">
        <v>46.6649007214</v>
      </c>
      <c r="AC38" s="95" t="n">
        <v>46.3059243088</v>
      </c>
      <c r="AD38" s="95" t="n">
        <v>45.9469478962</v>
      </c>
      <c r="AE38" s="95" t="n">
        <v>45.5879714836</v>
      </c>
      <c r="AF38" s="95" t="n">
        <v>45.228995071</v>
      </c>
      <c r="AG38" s="95" t="n">
        <v>44.8700186584</v>
      </c>
      <c r="AH38" s="95" t="n">
        <v>44.5110422458</v>
      </c>
      <c r="AI38" s="95" t="n">
        <v>44.1520658332</v>
      </c>
      <c r="AJ38" s="95" t="n">
        <v>43.7930894206</v>
      </c>
      <c r="AK38" s="95" t="n">
        <v>43.434113008</v>
      </c>
      <c r="AL38" s="95" t="n">
        <v>43.0751365954</v>
      </c>
      <c r="AM38" s="95" t="n">
        <v>42.7161601828</v>
      </c>
      <c r="AN38" s="95" t="n">
        <v>42.3571837702</v>
      </c>
      <c r="AO38" s="95" t="n">
        <v>41.9982073576</v>
      </c>
    </row>
    <row r="39" customFormat="false" ht="13.5" hidden="false" customHeight="false" outlineLevel="0" collapsed="false">
      <c r="B39" s="96" t="s">
        <v>52</v>
      </c>
      <c r="C39" s="96"/>
      <c r="D39" s="96"/>
      <c r="E39" s="96"/>
      <c r="F39" s="96"/>
      <c r="G39" s="96"/>
      <c r="H39" s="97" t="s">
        <v>53</v>
      </c>
      <c r="I39" s="98" t="n">
        <v>90</v>
      </c>
      <c r="J39" s="81"/>
      <c r="M39" s="62"/>
      <c r="N39" s="62"/>
      <c r="O39" s="37"/>
      <c r="P39" s="37"/>
      <c r="Q39" s="37"/>
      <c r="U39" s="99" t="s">
        <v>54</v>
      </c>
      <c r="V39" s="95" t="n">
        <v>6.71151144984086</v>
      </c>
      <c r="W39" s="95" t="n">
        <v>6.71151144984086</v>
      </c>
      <c r="X39" s="95" t="n">
        <v>6.71151144984086</v>
      </c>
      <c r="Y39" s="95" t="n">
        <v>6.71151144984086</v>
      </c>
      <c r="Z39" s="95" t="n">
        <v>6.71151144984086</v>
      </c>
      <c r="AA39" s="95" t="n">
        <v>6.71151144984086</v>
      </c>
      <c r="AB39" s="95" t="n">
        <v>6.71151144984086</v>
      </c>
      <c r="AC39" s="95" t="n">
        <v>6.71151144984086</v>
      </c>
      <c r="AD39" s="95" t="n">
        <v>6.71151144984086</v>
      </c>
      <c r="AE39" s="95" t="n">
        <v>6.71151144984086</v>
      </c>
      <c r="AF39" s="95" t="n">
        <v>6.71151144984086</v>
      </c>
      <c r="AG39" s="95" t="n">
        <v>6.71151144984086</v>
      </c>
      <c r="AH39" s="95" t="n">
        <v>6.71151144984086</v>
      </c>
      <c r="AI39" s="95" t="n">
        <v>6.71151144984086</v>
      </c>
      <c r="AJ39" s="95" t="n">
        <v>6.71151144984086</v>
      </c>
      <c r="AK39" s="95" t="n">
        <v>6.71151144984086</v>
      </c>
      <c r="AL39" s="95" t="n">
        <v>6.71151144984086</v>
      </c>
      <c r="AM39" s="95" t="n">
        <v>6.71151144984086</v>
      </c>
      <c r="AN39" s="95" t="n">
        <v>6.71151144984086</v>
      </c>
      <c r="AO39" s="95" t="n">
        <v>6.71151144984086</v>
      </c>
    </row>
    <row r="40" customFormat="false" ht="14.25" hidden="false" customHeight="false" outlineLevel="0" collapsed="false">
      <c r="B40" s="100"/>
      <c r="C40" s="101"/>
      <c r="D40" s="101"/>
      <c r="E40" s="101"/>
      <c r="F40" s="101"/>
      <c r="G40" s="102"/>
      <c r="H40" s="103"/>
      <c r="I40" s="80"/>
      <c r="J40" s="81"/>
      <c r="K40" s="62"/>
      <c r="L40" s="62"/>
      <c r="M40" s="62"/>
      <c r="N40" s="62"/>
      <c r="O40" s="37"/>
      <c r="P40" s="37"/>
      <c r="Q40" s="37"/>
      <c r="U40" s="94" t="s">
        <v>55</v>
      </c>
      <c r="V40" s="104" t="n">
        <v>55.5302706468409</v>
      </c>
      <c r="W40" s="104" t="n">
        <v>55.1712942342409</v>
      </c>
      <c r="X40" s="104" t="n">
        <v>54.8123178216408</v>
      </c>
      <c r="Y40" s="104" t="n">
        <v>54.4533414090408</v>
      </c>
      <c r="Z40" s="104" t="n">
        <v>54.0943649964408</v>
      </c>
      <c r="AA40" s="104" t="n">
        <v>53.7353885838408</v>
      </c>
      <c r="AB40" s="104" t="n">
        <v>53.3764121712409</v>
      </c>
      <c r="AC40" s="104" t="n">
        <v>53.0174357586409</v>
      </c>
      <c r="AD40" s="104" t="n">
        <v>52.6584593460409</v>
      </c>
      <c r="AE40" s="104" t="n">
        <v>52.2994829334409</v>
      </c>
      <c r="AF40" s="104" t="n">
        <v>51.9405065208409</v>
      </c>
      <c r="AG40" s="95" t="n">
        <v>51.5815301082409</v>
      </c>
      <c r="AH40" s="95" t="n">
        <v>51.2225536956409</v>
      </c>
      <c r="AI40" s="95" t="n">
        <v>50.8635772830409</v>
      </c>
      <c r="AJ40" s="95" t="n">
        <v>50.5046008704409</v>
      </c>
      <c r="AK40" s="95" t="n">
        <v>50.1456244578409</v>
      </c>
      <c r="AL40" s="95" t="n">
        <v>49.7866480452409</v>
      </c>
      <c r="AM40" s="95" t="n">
        <v>49.4276716326409</v>
      </c>
      <c r="AN40" s="95" t="n">
        <v>49.0686952200409</v>
      </c>
      <c r="AO40" s="95" t="n">
        <v>48.7097188074409</v>
      </c>
    </row>
    <row r="41" customFormat="false" ht="14.25" hidden="false" customHeight="false" outlineLevel="0" collapsed="false">
      <c r="B41" s="6"/>
      <c r="C41" s="101"/>
      <c r="D41" s="101"/>
      <c r="E41" s="101"/>
      <c r="F41" s="101"/>
      <c r="G41" s="102"/>
      <c r="H41" s="103"/>
      <c r="I41" s="80"/>
      <c r="J41" s="81"/>
      <c r="K41" s="62"/>
      <c r="L41" s="62"/>
      <c r="M41" s="62"/>
      <c r="N41" s="62"/>
      <c r="O41" s="37"/>
      <c r="P41" s="37"/>
      <c r="Q41" s="37"/>
      <c r="U41" s="6" t="s">
        <v>56</v>
      </c>
      <c r="V41" s="105" t="n">
        <v>26738.661616166</v>
      </c>
      <c r="W41" s="105" t="n">
        <v>26738.661616166</v>
      </c>
      <c r="X41" s="105" t="n">
        <v>26738.661616166</v>
      </c>
      <c r="Y41" s="105" t="n">
        <v>26738.661616166</v>
      </c>
      <c r="Z41" s="105" t="n">
        <v>26738.661616166</v>
      </c>
      <c r="AA41" s="105" t="n">
        <v>26738.661616166</v>
      </c>
      <c r="AB41" s="105" t="n">
        <v>26738.661616166</v>
      </c>
      <c r="AC41" s="105" t="n">
        <v>26738.661616166</v>
      </c>
      <c r="AD41" s="105" t="n">
        <v>26738.661616166</v>
      </c>
      <c r="AE41" s="105" t="n">
        <v>26738.661616166</v>
      </c>
      <c r="AF41" s="105" t="n">
        <v>26738.661616166</v>
      </c>
      <c r="AG41" s="105" t="n">
        <v>26738.661616166</v>
      </c>
      <c r="AH41" s="105" t="n">
        <v>26738.661616166</v>
      </c>
      <c r="AI41" s="105" t="n">
        <v>26738.661616166</v>
      </c>
      <c r="AJ41" s="105" t="n">
        <v>26738.661616166</v>
      </c>
      <c r="AK41" s="105" t="n">
        <v>26738.661616166</v>
      </c>
      <c r="AL41" s="105" t="n">
        <v>26738.661616166</v>
      </c>
      <c r="AM41" s="105" t="n">
        <v>26738.661616166</v>
      </c>
      <c r="AN41" s="105" t="n">
        <v>26738.661616166</v>
      </c>
      <c r="AO41" s="105" t="n">
        <v>26738.661616166</v>
      </c>
    </row>
    <row r="42" customFormat="false" ht="14.25" hidden="false" customHeight="false" outlineLevel="0" collapsed="false">
      <c r="B42" s="100"/>
      <c r="C42" s="48"/>
      <c r="D42" s="48"/>
      <c r="E42" s="48"/>
      <c r="F42" s="48"/>
      <c r="G42" s="68"/>
      <c r="H42" s="76"/>
      <c r="I42" s="80"/>
      <c r="J42" s="81"/>
      <c r="K42" s="62"/>
      <c r="L42" s="62"/>
      <c r="M42" s="62"/>
      <c r="N42" s="62"/>
      <c r="O42" s="37"/>
      <c r="P42" s="37"/>
      <c r="Q42" s="37"/>
      <c r="U42" s="6" t="s">
        <v>57</v>
      </c>
      <c r="V42" s="105" t="n">
        <v>127450.161973454</v>
      </c>
      <c r="W42" s="105" t="n">
        <v>126719.080868022</v>
      </c>
      <c r="X42" s="105" t="n">
        <v>125987.99976259</v>
      </c>
      <c r="Y42" s="105" t="n">
        <v>125256.918657158</v>
      </c>
      <c r="Z42" s="105" t="n">
        <v>124525.837551725</v>
      </c>
      <c r="AA42" s="105" t="n">
        <v>123794.756446293</v>
      </c>
      <c r="AB42" s="105" t="n">
        <v>123063.675340861</v>
      </c>
      <c r="AC42" s="105" t="n">
        <v>122332.594235429</v>
      </c>
      <c r="AD42" s="105" t="n">
        <v>121601.513129996</v>
      </c>
      <c r="AE42" s="105" t="n">
        <v>120870.432024564</v>
      </c>
      <c r="AF42" s="105" t="n">
        <v>120139.350919132</v>
      </c>
      <c r="AG42" s="105" t="n">
        <v>119408.2698137</v>
      </c>
      <c r="AH42" s="105" t="n">
        <v>118677.188708268</v>
      </c>
      <c r="AI42" s="105" t="n">
        <v>117946.107602835</v>
      </c>
      <c r="AJ42" s="105" t="n">
        <v>117215.026497403</v>
      </c>
      <c r="AK42" s="105" t="n">
        <v>116483.945391971</v>
      </c>
      <c r="AL42" s="105" t="n">
        <v>115752.864286539</v>
      </c>
      <c r="AM42" s="105" t="n">
        <v>115021.783181106</v>
      </c>
      <c r="AN42" s="105" t="n">
        <v>114290.702075674</v>
      </c>
      <c r="AO42" s="105" t="n">
        <v>113559.620970242</v>
      </c>
    </row>
    <row r="43" customFormat="false" ht="13.5" hidden="false" customHeight="false" outlineLevel="0" collapsed="false">
      <c r="B43" s="48"/>
      <c r="C43" s="48"/>
      <c r="D43" s="48"/>
      <c r="E43" s="48"/>
      <c r="F43" s="48"/>
      <c r="G43" s="68"/>
      <c r="H43" s="76"/>
      <c r="I43" s="80"/>
      <c r="J43" s="81"/>
      <c r="K43" s="62"/>
      <c r="L43" s="62"/>
      <c r="M43" s="62"/>
      <c r="N43" s="62"/>
      <c r="O43" s="37"/>
      <c r="P43" s="37"/>
      <c r="Q43" s="37"/>
      <c r="U43" s="6" t="s">
        <v>58</v>
      </c>
      <c r="V43" s="105" t="n">
        <v>154188.82358962</v>
      </c>
      <c r="W43" s="105" t="n">
        <v>153457.742484188</v>
      </c>
      <c r="X43" s="105" t="n">
        <v>152726.661378756</v>
      </c>
      <c r="Y43" s="105" t="n">
        <v>151995.580273324</v>
      </c>
      <c r="Z43" s="105" t="n">
        <v>151264.499167891</v>
      </c>
      <c r="AA43" s="105" t="n">
        <v>150533.418062459</v>
      </c>
      <c r="AB43" s="105" t="n">
        <v>149802.336957027</v>
      </c>
      <c r="AC43" s="105" t="n">
        <v>149071.255851595</v>
      </c>
      <c r="AD43" s="105" t="n">
        <v>148340.174746162</v>
      </c>
      <c r="AE43" s="105" t="n">
        <v>147609.09364073</v>
      </c>
      <c r="AF43" s="105" t="n">
        <v>146878.012535298</v>
      </c>
      <c r="AG43" s="105" t="n">
        <v>146146.931429866</v>
      </c>
      <c r="AH43" s="105" t="n">
        <v>145415.850324433</v>
      </c>
      <c r="AI43" s="105" t="n">
        <v>144684.769219001</v>
      </c>
      <c r="AJ43" s="105" t="n">
        <v>143953.688113569</v>
      </c>
      <c r="AK43" s="105" t="n">
        <v>143222.607008137</v>
      </c>
      <c r="AL43" s="105" t="n">
        <v>142491.525902705</v>
      </c>
      <c r="AM43" s="105" t="n">
        <v>141760.444797272</v>
      </c>
      <c r="AN43" s="105" t="n">
        <v>141029.36369184</v>
      </c>
      <c r="AO43" s="105" t="n">
        <v>140298.282586408</v>
      </c>
    </row>
    <row r="44" customFormat="false" ht="12.75" hidden="false" customHeight="false" outlineLevel="0" collapsed="false">
      <c r="B44" s="106"/>
      <c r="C44" s="107"/>
      <c r="D44" s="107"/>
      <c r="E44" s="107"/>
      <c r="F44" s="108"/>
      <c r="G44" s="107"/>
      <c r="H44" s="109" t="s">
        <v>59</v>
      </c>
      <c r="I44" s="110" t="n">
        <v>1</v>
      </c>
      <c r="J44" s="111" t="n">
        <v>2</v>
      </c>
      <c r="K44" s="112" t="n">
        <v>3</v>
      </c>
      <c r="L44" s="112" t="n">
        <v>4</v>
      </c>
      <c r="M44" s="112" t="n">
        <v>5</v>
      </c>
      <c r="N44" s="112" t="n">
        <v>6</v>
      </c>
      <c r="O44" s="112" t="n">
        <v>7</v>
      </c>
      <c r="P44" s="112" t="n">
        <v>8</v>
      </c>
      <c r="Q44" s="112" t="n">
        <v>9</v>
      </c>
      <c r="R44" s="113" t="n">
        <v>10</v>
      </c>
      <c r="T44" s="6" t="s">
        <v>60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H44" s="93"/>
      <c r="AI44" s="93"/>
      <c r="AJ44" s="93"/>
      <c r="AK44" s="93"/>
      <c r="AL44" s="93"/>
    </row>
    <row r="45" customFormat="false" ht="13.5" hidden="false" customHeight="false" outlineLevel="0" collapsed="false">
      <c r="B45" s="114" t="s">
        <v>61</v>
      </c>
      <c r="C45" s="115"/>
      <c r="D45" s="115"/>
      <c r="E45" s="115"/>
      <c r="F45" s="116"/>
      <c r="G45" s="115"/>
      <c r="H45" s="109"/>
      <c r="I45" s="117" t="n">
        <v>2009</v>
      </c>
      <c r="J45" s="118" t="n">
        <v>2010</v>
      </c>
      <c r="K45" s="119" t="n">
        <v>2011</v>
      </c>
      <c r="L45" s="119" t="n">
        <v>2012</v>
      </c>
      <c r="M45" s="119" t="n">
        <v>2013</v>
      </c>
      <c r="N45" s="119" t="n">
        <v>2014</v>
      </c>
      <c r="O45" s="119" t="n">
        <v>2015</v>
      </c>
      <c r="P45" s="120" t="n">
        <v>2016</v>
      </c>
      <c r="Q45" s="120" t="n">
        <v>2017</v>
      </c>
      <c r="R45" s="121" t="n">
        <v>2018</v>
      </c>
      <c r="U45" s="6" t="s">
        <v>62</v>
      </c>
      <c r="V45" s="122" t="n">
        <v>12335.1058871696</v>
      </c>
      <c r="W45" s="122" t="n">
        <v>12335.1058871696</v>
      </c>
      <c r="X45" s="122" t="n">
        <v>12335.1058871696</v>
      </c>
      <c r="Y45" s="122" t="n">
        <v>12335.1058871696</v>
      </c>
      <c r="Z45" s="122" t="n">
        <v>12335.1058871696</v>
      </c>
      <c r="AA45" s="122" t="n">
        <v>12335.1058871696</v>
      </c>
      <c r="AB45" s="122" t="n">
        <v>12335.1058871696</v>
      </c>
      <c r="AC45" s="122" t="n">
        <v>12335.1058871696</v>
      </c>
      <c r="AD45" s="122" t="n">
        <v>12335.1058871696</v>
      </c>
      <c r="AE45" s="122" t="n">
        <v>12335.1058871696</v>
      </c>
      <c r="AF45" s="122" t="n">
        <v>12335.1058871696</v>
      </c>
      <c r="AG45" s="122" t="n">
        <v>12335.1058871696</v>
      </c>
      <c r="AH45" s="122" t="n">
        <v>12335.1058871696</v>
      </c>
      <c r="AI45" s="122" t="n">
        <v>12335.1058871696</v>
      </c>
      <c r="AJ45" s="122" t="n">
        <v>12335.1058871696</v>
      </c>
      <c r="AK45" s="122" t="n">
        <v>12335.1058871696</v>
      </c>
      <c r="AL45" s="122" t="n">
        <v>12335.1058871696</v>
      </c>
      <c r="AM45" s="122" t="n">
        <v>12335.1058871696</v>
      </c>
      <c r="AN45" s="122" t="n">
        <v>12335.1058871696</v>
      </c>
      <c r="AO45" s="122" t="n">
        <v>12335.1058871696</v>
      </c>
    </row>
    <row r="46" customFormat="false" ht="15.75" hidden="false" customHeight="false" outlineLevel="0" collapsed="false">
      <c r="B46" s="123" t="s">
        <v>63</v>
      </c>
      <c r="C46" s="123"/>
      <c r="D46" s="123"/>
      <c r="E46" s="123"/>
      <c r="F46" s="123"/>
      <c r="G46" s="123"/>
      <c r="H46" s="59" t="s">
        <v>36</v>
      </c>
      <c r="I46" s="124" t="n">
        <v>12335.1058871696</v>
      </c>
      <c r="J46" s="125" t="n">
        <v>12335.1058871696</v>
      </c>
      <c r="K46" s="126" t="n">
        <v>12335.1058871696</v>
      </c>
      <c r="L46" s="126" t="n">
        <v>12335.1058871696</v>
      </c>
      <c r="M46" s="126" t="n">
        <v>12335.1058871696</v>
      </c>
      <c r="N46" s="126" t="n">
        <v>12335.1058871696</v>
      </c>
      <c r="O46" s="126" t="n">
        <v>12335.1058871696</v>
      </c>
      <c r="P46" s="126" t="n">
        <v>12335.1058871696</v>
      </c>
      <c r="Q46" s="126" t="n">
        <v>12335.1058871696</v>
      </c>
      <c r="R46" s="127" t="n">
        <v>12335.1058871696</v>
      </c>
      <c r="U46" s="6" t="s">
        <v>64</v>
      </c>
      <c r="V46" s="128" t="n">
        <v>8</v>
      </c>
      <c r="W46" s="128" t="n">
        <v>8.03811243896059</v>
      </c>
      <c r="X46" s="128" t="n">
        <v>8.07658975571991</v>
      </c>
      <c r="Y46" s="128" t="n">
        <v>8.11543721533759</v>
      </c>
      <c r="Z46" s="128" t="n">
        <v>8.15466018466015</v>
      </c>
      <c r="AA46" s="128" t="n">
        <v>8.19426413479269</v>
      </c>
      <c r="AB46" s="128" t="n">
        <v>8.23425464364293</v>
      </c>
      <c r="AC46" s="128" t="n">
        <v>8.27463739854021</v>
      </c>
      <c r="AD46" s="128" t="n">
        <v>8.3154181989318</v>
      </c>
      <c r="AE46" s="128" t="n">
        <v>8.35660295915939</v>
      </c>
      <c r="AF46" s="128" t="n">
        <v>8.39819771131859</v>
      </c>
      <c r="AG46" s="128" t="n">
        <v>8.44020860820407</v>
      </c>
      <c r="AH46" s="128" t="n">
        <v>8.48264192634372</v>
      </c>
      <c r="AI46" s="128" t="n">
        <v>8.52550406912469</v>
      </c>
      <c r="AJ46" s="128" t="n">
        <v>8.56880157001474</v>
      </c>
      <c r="AK46" s="128" t="n">
        <v>8.61254109588218</v>
      </c>
      <c r="AL46" s="128" t="n">
        <v>8.65672945041814</v>
      </c>
      <c r="AM46" s="128" t="n">
        <v>8.70137357766457</v>
      </c>
      <c r="AN46" s="128" t="n">
        <v>8.7464805656521</v>
      </c>
      <c r="AO46" s="128" t="n">
        <v>8.79205765015162</v>
      </c>
    </row>
    <row r="47" customFormat="false" ht="12.75" hidden="false" customHeight="false" outlineLevel="0" collapsed="false">
      <c r="B47" s="123"/>
      <c r="C47" s="123"/>
      <c r="D47" s="123"/>
      <c r="E47" s="123"/>
      <c r="F47" s="123"/>
      <c r="G47" s="123"/>
      <c r="H47" s="32" t="s">
        <v>53</v>
      </c>
      <c r="I47" s="129" t="n">
        <v>8</v>
      </c>
      <c r="J47" s="130" t="n">
        <v>8.03811243896059</v>
      </c>
      <c r="K47" s="131" t="n">
        <v>8.07658975571991</v>
      </c>
      <c r="L47" s="131" t="n">
        <v>8.11543721533759</v>
      </c>
      <c r="M47" s="131" t="n">
        <v>8.15466018466015</v>
      </c>
      <c r="N47" s="131" t="n">
        <v>8.19426413479269</v>
      </c>
      <c r="O47" s="131" t="n">
        <v>8.23425464364293</v>
      </c>
      <c r="P47" s="131" t="n">
        <v>8.27463739854021</v>
      </c>
      <c r="Q47" s="131" t="n">
        <v>8.3154181989318</v>
      </c>
      <c r="R47" s="132" t="n">
        <v>8.35660295915939</v>
      </c>
      <c r="U47" s="6" t="s">
        <v>65</v>
      </c>
      <c r="V47" s="128" t="n">
        <v>1.51165513323157</v>
      </c>
      <c r="W47" s="128" t="n">
        <v>1.51165513323157</v>
      </c>
      <c r="X47" s="128" t="n">
        <v>1.51165513323157</v>
      </c>
      <c r="Y47" s="128" t="n">
        <v>1.51165513323157</v>
      </c>
      <c r="Z47" s="128" t="n">
        <v>1.51165513323157</v>
      </c>
      <c r="AA47" s="128" t="n">
        <v>1.51165513323157</v>
      </c>
      <c r="AB47" s="128" t="n">
        <v>1.51165513323157</v>
      </c>
      <c r="AC47" s="128" t="n">
        <v>1.51165513323157</v>
      </c>
      <c r="AD47" s="128" t="n">
        <v>1.51165513323157</v>
      </c>
      <c r="AE47" s="128" t="n">
        <v>1.51165513323157</v>
      </c>
      <c r="AF47" s="128" t="n">
        <v>1.51165513323157</v>
      </c>
      <c r="AG47" s="128" t="n">
        <v>1.51165513323157</v>
      </c>
      <c r="AH47" s="128" t="n">
        <v>1.51165513323157</v>
      </c>
      <c r="AI47" s="128" t="n">
        <v>1.51165513323157</v>
      </c>
      <c r="AJ47" s="128" t="n">
        <v>1.51165513323157</v>
      </c>
      <c r="AK47" s="128" t="n">
        <v>1.51165513323157</v>
      </c>
      <c r="AL47" s="128" t="n">
        <v>1.51165513323157</v>
      </c>
      <c r="AM47" s="128" t="n">
        <v>1.51165513323157</v>
      </c>
      <c r="AN47" s="128" t="n">
        <v>1.51165513323157</v>
      </c>
      <c r="AO47" s="128" t="n">
        <v>1.51165513323157</v>
      </c>
    </row>
    <row r="48" customFormat="false" ht="15.75" hidden="false" customHeight="true" outlineLevel="0" collapsed="false">
      <c r="B48" s="43" t="s">
        <v>240</v>
      </c>
      <c r="C48" s="43"/>
      <c r="D48" s="43"/>
      <c r="E48" s="133" t="s">
        <v>23</v>
      </c>
      <c r="F48" s="30"/>
      <c r="G48" s="134"/>
      <c r="H48" s="32" t="s">
        <v>24</v>
      </c>
      <c r="I48" s="129" t="n">
        <v>48.818759197</v>
      </c>
      <c r="J48" s="130" t="n">
        <v>48.4597827844</v>
      </c>
      <c r="K48" s="131" t="n">
        <v>48.1008063718</v>
      </c>
      <c r="L48" s="131" t="n">
        <v>47.7418299592</v>
      </c>
      <c r="M48" s="131" t="n">
        <v>47.3828535466</v>
      </c>
      <c r="N48" s="131" t="n">
        <v>47.023877134</v>
      </c>
      <c r="O48" s="131" t="n">
        <v>46.6649007214</v>
      </c>
      <c r="P48" s="131" t="n">
        <v>46.3059243088</v>
      </c>
      <c r="Q48" s="131" t="n">
        <v>45.9469478962</v>
      </c>
      <c r="R48" s="132" t="n">
        <v>45.5879714836</v>
      </c>
      <c r="U48" s="6" t="s">
        <v>67</v>
      </c>
      <c r="V48" s="128" t="n">
        <v>2.629926328283</v>
      </c>
      <c r="W48" s="128" t="n">
        <v>2.629926328283</v>
      </c>
      <c r="X48" s="128" t="n">
        <v>2.629926328283</v>
      </c>
      <c r="Y48" s="128" t="n">
        <v>2.629926328283</v>
      </c>
      <c r="Z48" s="128" t="n">
        <v>2.629926328283</v>
      </c>
      <c r="AA48" s="128" t="n">
        <v>2.629926328283</v>
      </c>
      <c r="AB48" s="128" t="n">
        <v>2.629926328283</v>
      </c>
      <c r="AC48" s="128" t="n">
        <v>2.629926328283</v>
      </c>
      <c r="AD48" s="128" t="n">
        <v>2.629926328283</v>
      </c>
      <c r="AE48" s="128" t="n">
        <v>2.629926328283</v>
      </c>
      <c r="AF48" s="128" t="n">
        <v>2.629926328283</v>
      </c>
      <c r="AG48" s="128" t="n">
        <v>2.629926328283</v>
      </c>
      <c r="AH48" s="128" t="n">
        <v>2.629926328283</v>
      </c>
      <c r="AI48" s="128" t="n">
        <v>2.629926328283</v>
      </c>
      <c r="AJ48" s="128" t="n">
        <v>2.629926328283</v>
      </c>
      <c r="AK48" s="128" t="n">
        <v>2.629926328283</v>
      </c>
      <c r="AL48" s="128" t="n">
        <v>2.629926328283</v>
      </c>
      <c r="AM48" s="128" t="n">
        <v>2.629926328283</v>
      </c>
      <c r="AN48" s="128" t="n">
        <v>2.629926328283</v>
      </c>
      <c r="AO48" s="128" t="n">
        <v>2.629926328283</v>
      </c>
    </row>
    <row r="49" customFormat="false" ht="15.75" hidden="false" customHeight="false" outlineLevel="0" collapsed="false">
      <c r="B49" s="43"/>
      <c r="C49" s="43"/>
      <c r="D49" s="43"/>
      <c r="E49" s="133" t="s">
        <v>28</v>
      </c>
      <c r="F49" s="30"/>
      <c r="G49" s="134"/>
      <c r="H49" s="32" t="s">
        <v>24</v>
      </c>
      <c r="I49" s="129" t="n">
        <v>6.71151144984086</v>
      </c>
      <c r="J49" s="130" t="n">
        <v>6.71151144984086</v>
      </c>
      <c r="K49" s="131" t="n">
        <v>6.71151144984086</v>
      </c>
      <c r="L49" s="131" t="n">
        <v>6.71151144984086</v>
      </c>
      <c r="M49" s="131" t="n">
        <v>6.71151144984086</v>
      </c>
      <c r="N49" s="131" t="n">
        <v>6.71151144984086</v>
      </c>
      <c r="O49" s="131" t="n">
        <v>6.71151144984086</v>
      </c>
      <c r="P49" s="131" t="n">
        <v>6.71151144984086</v>
      </c>
      <c r="Q49" s="131" t="n">
        <v>6.71151144984086</v>
      </c>
      <c r="R49" s="132" t="n">
        <v>6.71151144984086</v>
      </c>
      <c r="U49" s="6" t="s">
        <v>68</v>
      </c>
      <c r="V49" s="128" t="n">
        <v>1.87851880591643</v>
      </c>
      <c r="W49" s="128" t="n">
        <v>1.87851880591643</v>
      </c>
      <c r="X49" s="128" t="n">
        <v>1.87851880591643</v>
      </c>
      <c r="Y49" s="128" t="n">
        <v>1.87851880591643</v>
      </c>
      <c r="Z49" s="128" t="n">
        <v>1.87851880591643</v>
      </c>
      <c r="AA49" s="128" t="n">
        <v>1.87851880591643</v>
      </c>
      <c r="AB49" s="128" t="n">
        <v>1.87851880591643</v>
      </c>
      <c r="AC49" s="128" t="n">
        <v>1.87851880591643</v>
      </c>
      <c r="AD49" s="128" t="n">
        <v>1.87851880591643</v>
      </c>
      <c r="AE49" s="128" t="n">
        <v>1.87851880591643</v>
      </c>
      <c r="AF49" s="128" t="n">
        <v>1.87851880591643</v>
      </c>
      <c r="AG49" s="128" t="n">
        <v>1.87851880591643</v>
      </c>
      <c r="AH49" s="128" t="n">
        <v>1.87851880591643</v>
      </c>
      <c r="AI49" s="128" t="n">
        <v>1.87851880591643</v>
      </c>
      <c r="AJ49" s="128" t="n">
        <v>1.87851880591643</v>
      </c>
      <c r="AK49" s="128" t="n">
        <v>1.87851880591643</v>
      </c>
      <c r="AL49" s="128" t="n">
        <v>1.87851880591643</v>
      </c>
      <c r="AM49" s="128" t="n">
        <v>1.87851880591643</v>
      </c>
      <c r="AN49" s="128" t="n">
        <v>1.87851880591643</v>
      </c>
      <c r="AO49" s="128" t="n">
        <v>1.87851880591643</v>
      </c>
    </row>
    <row r="50" customFormat="false" ht="15.75" hidden="false" customHeight="false" outlineLevel="0" collapsed="false">
      <c r="B50" s="43"/>
      <c r="C50" s="43"/>
      <c r="D50" s="43"/>
      <c r="E50" s="133" t="s">
        <v>32</v>
      </c>
      <c r="F50" s="30"/>
      <c r="G50" s="134"/>
      <c r="H50" s="32" t="s">
        <v>24</v>
      </c>
      <c r="I50" s="129" t="n">
        <v>55.5302706468409</v>
      </c>
      <c r="J50" s="130" t="n">
        <v>55.1712942342409</v>
      </c>
      <c r="K50" s="131" t="n">
        <v>54.8123178216408</v>
      </c>
      <c r="L50" s="131" t="n">
        <v>54.4533414090408</v>
      </c>
      <c r="M50" s="131" t="n">
        <v>54.0943649964408</v>
      </c>
      <c r="N50" s="131" t="n">
        <v>53.7353885838408</v>
      </c>
      <c r="O50" s="131" t="n">
        <v>53.3764121712409</v>
      </c>
      <c r="P50" s="131" t="n">
        <v>53.0174357586409</v>
      </c>
      <c r="Q50" s="131" t="n">
        <v>52.6584593460409</v>
      </c>
      <c r="R50" s="132" t="n">
        <v>52.2994829334409</v>
      </c>
      <c r="U50" s="6" t="s">
        <v>69</v>
      </c>
      <c r="V50" s="128" t="n">
        <v>1.50281504473314</v>
      </c>
      <c r="W50" s="128" t="n">
        <v>1.50281504473314</v>
      </c>
      <c r="X50" s="128" t="n">
        <v>1.50281504473314</v>
      </c>
      <c r="Y50" s="128" t="n">
        <v>1.50281504473314</v>
      </c>
      <c r="Z50" s="128" t="n">
        <v>1.50281504473314</v>
      </c>
      <c r="AA50" s="128" t="n">
        <v>1.50281504473314</v>
      </c>
      <c r="AB50" s="128" t="n">
        <v>1.50281504473314</v>
      </c>
      <c r="AC50" s="128" t="n">
        <v>1.50281504473314</v>
      </c>
      <c r="AD50" s="128" t="n">
        <v>1.50281504473314</v>
      </c>
      <c r="AE50" s="128" t="n">
        <v>1.50281504473314</v>
      </c>
      <c r="AF50" s="128" t="n">
        <v>1.50281504473314</v>
      </c>
      <c r="AG50" s="128" t="n">
        <v>1.50281504473314</v>
      </c>
      <c r="AH50" s="128" t="n">
        <v>1.50281504473314</v>
      </c>
      <c r="AI50" s="128" t="n">
        <v>1.50281504473314</v>
      </c>
      <c r="AJ50" s="128" t="n">
        <v>1.50281504473314</v>
      </c>
      <c r="AK50" s="128" t="n">
        <v>1.50281504473314</v>
      </c>
      <c r="AL50" s="128" t="n">
        <v>1.50281504473314</v>
      </c>
      <c r="AM50" s="128" t="n">
        <v>1.50281504473314</v>
      </c>
      <c r="AN50" s="128" t="n">
        <v>1.50281504473314</v>
      </c>
      <c r="AO50" s="128" t="n">
        <v>1.50281504473314</v>
      </c>
    </row>
    <row r="51" customFormat="false" ht="14.25" hidden="false" customHeight="true" outlineLevel="0" collapsed="false">
      <c r="B51" s="43"/>
      <c r="C51" s="43"/>
      <c r="D51" s="43"/>
      <c r="E51" s="133" t="s">
        <v>35</v>
      </c>
      <c r="F51" s="30"/>
      <c r="G51" s="134"/>
      <c r="H51" s="59" t="s">
        <v>36</v>
      </c>
      <c r="I51" s="135" t="n">
        <v>154188.82358962</v>
      </c>
      <c r="J51" s="136" t="n">
        <v>153457.742484188</v>
      </c>
      <c r="K51" s="137" t="n">
        <v>152726.661378756</v>
      </c>
      <c r="L51" s="137" t="n">
        <v>151995.580273324</v>
      </c>
      <c r="M51" s="137" t="n">
        <v>151264.499167891</v>
      </c>
      <c r="N51" s="137" t="n">
        <v>150533.418062459</v>
      </c>
      <c r="O51" s="137" t="n">
        <v>149802.336957027</v>
      </c>
      <c r="P51" s="137" t="n">
        <v>149071.255851595</v>
      </c>
      <c r="Q51" s="137" t="n">
        <v>148340.174746162</v>
      </c>
      <c r="R51" s="138" t="n">
        <v>147609.09364073</v>
      </c>
      <c r="U51" s="6" t="s">
        <v>70</v>
      </c>
      <c r="V51" s="128" t="n">
        <v>1.12711128354986</v>
      </c>
      <c r="W51" s="128" t="n">
        <v>1.12711128354986</v>
      </c>
      <c r="X51" s="128" t="n">
        <v>1.12711128354986</v>
      </c>
      <c r="Y51" s="128" t="n">
        <v>1.12711128354986</v>
      </c>
      <c r="Z51" s="128" t="n">
        <v>1.12711128354986</v>
      </c>
      <c r="AA51" s="128" t="n">
        <v>1.12711128354986</v>
      </c>
      <c r="AB51" s="128" t="n">
        <v>1.12711128354986</v>
      </c>
      <c r="AC51" s="128" t="n">
        <v>1.12711128354986</v>
      </c>
      <c r="AD51" s="128" t="n">
        <v>1.12711128354986</v>
      </c>
      <c r="AE51" s="128" t="n">
        <v>1.12711128354986</v>
      </c>
      <c r="AF51" s="128" t="n">
        <v>1.12711128354986</v>
      </c>
      <c r="AG51" s="128" t="n">
        <v>1.12711128354986</v>
      </c>
      <c r="AH51" s="128" t="n">
        <v>1.12711128354986</v>
      </c>
      <c r="AI51" s="128" t="n">
        <v>1.12711128354986</v>
      </c>
      <c r="AJ51" s="128" t="n">
        <v>1.12711128354986</v>
      </c>
      <c r="AK51" s="128" t="n">
        <v>1.12711128354986</v>
      </c>
      <c r="AL51" s="128" t="n">
        <v>1.12711128354986</v>
      </c>
      <c r="AM51" s="128" t="n">
        <v>1.12711128354986</v>
      </c>
      <c r="AN51" s="128" t="n">
        <v>1.12711128354986</v>
      </c>
      <c r="AO51" s="128" t="n">
        <v>1.12711128354986</v>
      </c>
    </row>
    <row r="52" customFormat="false" ht="12.75" hidden="false" customHeight="true" outlineLevel="0" collapsed="false">
      <c r="B52" s="43" t="s">
        <v>241</v>
      </c>
      <c r="C52" s="43"/>
      <c r="D52" s="43"/>
      <c r="E52" s="133" t="s">
        <v>32</v>
      </c>
      <c r="F52" s="30"/>
      <c r="G52" s="134"/>
      <c r="H52" s="32" t="s">
        <v>24</v>
      </c>
      <c r="I52" s="129" t="n">
        <v>58.1601969751238</v>
      </c>
      <c r="J52" s="130" t="n">
        <v>57.8012205625238</v>
      </c>
      <c r="K52" s="131" t="n">
        <v>57.4422441499238</v>
      </c>
      <c r="L52" s="131" t="n">
        <v>57.0832677373238</v>
      </c>
      <c r="M52" s="131" t="n">
        <v>56.7242913247238</v>
      </c>
      <c r="N52" s="131" t="n">
        <v>56.3653149121238</v>
      </c>
      <c r="O52" s="131" t="n">
        <v>56.0063384995239</v>
      </c>
      <c r="P52" s="131" t="n">
        <v>55.6473620869239</v>
      </c>
      <c r="Q52" s="131" t="n">
        <v>55.2883856743239</v>
      </c>
      <c r="R52" s="132" t="n">
        <v>54.9294092617239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5.75" hidden="false" customHeight="false" outlineLevel="0" collapsed="false">
      <c r="B53" s="43"/>
      <c r="C53" s="43"/>
      <c r="D53" s="43"/>
      <c r="E53" s="139" t="s">
        <v>72</v>
      </c>
      <c r="F53" s="139"/>
      <c r="G53" s="139"/>
      <c r="H53" s="32" t="s">
        <v>24</v>
      </c>
      <c r="I53" s="129" t="n">
        <v>58.1601969751238</v>
      </c>
      <c r="J53" s="130" t="n">
        <v>57.8012205625238</v>
      </c>
      <c r="K53" s="131" t="n">
        <v>57.4422441499238</v>
      </c>
      <c r="L53" s="131" t="n">
        <v>57.0832677373238</v>
      </c>
      <c r="M53" s="131" t="n">
        <v>56.7242913247238</v>
      </c>
      <c r="N53" s="131" t="n">
        <v>56.3653149121238</v>
      </c>
      <c r="O53" s="131" t="n">
        <v>56.0063384995239</v>
      </c>
      <c r="P53" s="131" t="n">
        <v>55.6473620869239</v>
      </c>
      <c r="Q53" s="131" t="n">
        <v>55.2883856743239</v>
      </c>
      <c r="R53" s="132" t="n">
        <v>54.9294092617239</v>
      </c>
      <c r="T53" s="6" t="s">
        <v>73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H53" s="93"/>
      <c r="AI53" s="93"/>
      <c r="AJ53" s="93"/>
      <c r="AK53" s="93"/>
      <c r="AL53" s="93"/>
    </row>
    <row r="54" customFormat="false" ht="12.75" hidden="false" customHeight="true" outlineLevel="0" collapsed="false">
      <c r="B54" s="43" t="s">
        <v>242</v>
      </c>
      <c r="C54" s="43"/>
      <c r="D54" s="43"/>
      <c r="E54" s="133" t="s">
        <v>32</v>
      </c>
      <c r="F54" s="30"/>
      <c r="G54" s="134"/>
      <c r="H54" s="59" t="s">
        <v>75</v>
      </c>
      <c r="I54" s="135" t="n">
        <v>166523.92947679</v>
      </c>
      <c r="J54" s="136" t="n">
        <v>165792.848371358</v>
      </c>
      <c r="K54" s="137" t="n">
        <v>165061.767265925</v>
      </c>
      <c r="L54" s="137" t="n">
        <v>164330.686160493</v>
      </c>
      <c r="M54" s="137" t="n">
        <v>163599.605055061</v>
      </c>
      <c r="N54" s="137" t="n">
        <v>162868.523949629</v>
      </c>
      <c r="O54" s="137" t="n">
        <v>162137.442844196</v>
      </c>
      <c r="P54" s="137" t="n">
        <v>161406.361738764</v>
      </c>
      <c r="Q54" s="137" t="n">
        <v>160675.280633332</v>
      </c>
      <c r="R54" s="138" t="n">
        <v>159944.1995279</v>
      </c>
      <c r="U54" s="94" t="s">
        <v>76</v>
      </c>
      <c r="V54" s="104" t="n">
        <v>58.1601969751238</v>
      </c>
      <c r="W54" s="104" t="n">
        <v>57.8012205625238</v>
      </c>
      <c r="X54" s="104" t="n">
        <v>57.4422441499238</v>
      </c>
      <c r="Y54" s="104" t="n">
        <v>57.0832677373238</v>
      </c>
      <c r="Z54" s="104" t="n">
        <v>56.7242913247238</v>
      </c>
      <c r="AA54" s="104" t="n">
        <v>56.3653149121238</v>
      </c>
      <c r="AB54" s="104" t="n">
        <v>56.0063384995239</v>
      </c>
      <c r="AC54" s="104" t="n">
        <v>55.6473620869239</v>
      </c>
      <c r="AD54" s="104" t="n">
        <v>55.2883856743239</v>
      </c>
      <c r="AE54" s="104" t="n">
        <v>54.9294092617239</v>
      </c>
      <c r="AF54" s="104" t="n">
        <v>54.5704328491239</v>
      </c>
      <c r="AG54" s="104" t="n">
        <v>54.2114564365239</v>
      </c>
      <c r="AH54" s="104" t="n">
        <v>53.8524800239238</v>
      </c>
      <c r="AI54" s="104" t="n">
        <v>53.4935036113238</v>
      </c>
      <c r="AJ54" s="104" t="n">
        <v>53.1345271987238</v>
      </c>
      <c r="AK54" s="104" t="n">
        <v>52.7755507861239</v>
      </c>
      <c r="AL54" s="104" t="n">
        <v>52.4165743735239</v>
      </c>
      <c r="AM54" s="104" t="n">
        <v>52.0575979609239</v>
      </c>
      <c r="AN54" s="104" t="n">
        <v>51.6986215483239</v>
      </c>
      <c r="AO54" s="104" t="n">
        <v>51.3396451357239</v>
      </c>
    </row>
    <row r="55" customFormat="false" ht="15.75" hidden="false" customHeight="false" outlineLevel="0" collapsed="false">
      <c r="B55" s="43"/>
      <c r="C55" s="43"/>
      <c r="D55" s="43"/>
      <c r="E55" s="139" t="s">
        <v>72</v>
      </c>
      <c r="F55" s="139"/>
      <c r="G55" s="139"/>
      <c r="H55" s="59" t="s">
        <v>75</v>
      </c>
      <c r="I55" s="135" t="n">
        <v>166523.92947679</v>
      </c>
      <c r="J55" s="136" t="n">
        <v>165792.848371358</v>
      </c>
      <c r="K55" s="137" t="n">
        <v>165061.767265925</v>
      </c>
      <c r="L55" s="137" t="n">
        <v>164330.686160493</v>
      </c>
      <c r="M55" s="137" t="n">
        <v>163599.605055061</v>
      </c>
      <c r="N55" s="137" t="n">
        <v>162868.523949629</v>
      </c>
      <c r="O55" s="137" t="n">
        <v>162137.442844196</v>
      </c>
      <c r="P55" s="137" t="n">
        <v>161406.361738764</v>
      </c>
      <c r="Q55" s="137" t="n">
        <v>160675.280633332</v>
      </c>
      <c r="R55" s="138" t="n">
        <v>159944.1995279</v>
      </c>
      <c r="U55" s="94" t="s">
        <v>77</v>
      </c>
      <c r="V55" s="104" t="n">
        <v>32.3981936079888</v>
      </c>
      <c r="W55" s="104" t="n">
        <v>32.2231262934696</v>
      </c>
      <c r="X55" s="104" t="n">
        <v>32.0480589789504</v>
      </c>
      <c r="Y55" s="104" t="n">
        <v>31.8729916644312</v>
      </c>
      <c r="Z55" s="104" t="n">
        <v>31.697924349912</v>
      </c>
      <c r="AA55" s="104" t="n">
        <v>31.5228570353927</v>
      </c>
      <c r="AB55" s="104" t="n">
        <v>31.3477897208735</v>
      </c>
      <c r="AC55" s="104" t="n">
        <v>31.1727224063543</v>
      </c>
      <c r="AD55" s="104" t="n">
        <v>30.9976550918351</v>
      </c>
      <c r="AE55" s="104" t="n">
        <v>30.8225877773159</v>
      </c>
      <c r="AF55" s="104" t="n">
        <v>30.6475204627967</v>
      </c>
      <c r="AG55" s="104" t="n">
        <v>30.4724531482775</v>
      </c>
      <c r="AH55" s="104" t="n">
        <v>30.2973858337583</v>
      </c>
      <c r="AI55" s="104" t="n">
        <v>30.1223185192391</v>
      </c>
      <c r="AJ55" s="104" t="n">
        <v>29.9472512047198</v>
      </c>
      <c r="AK55" s="104" t="n">
        <v>29.7721838902006</v>
      </c>
      <c r="AL55" s="104" t="n">
        <v>29.5971165756814</v>
      </c>
      <c r="AM55" s="104" t="n">
        <v>29.4220492611622</v>
      </c>
      <c r="AN55" s="104" t="n">
        <v>29.246981946643</v>
      </c>
      <c r="AO55" s="104" t="n">
        <v>29.0719146321238</v>
      </c>
    </row>
    <row r="56" customFormat="false" ht="12.75" hidden="false" customHeight="true" outlineLevel="0" collapsed="false">
      <c r="B56" s="140" t="s">
        <v>78</v>
      </c>
      <c r="C56" s="141"/>
      <c r="D56" s="141"/>
      <c r="E56" s="141"/>
      <c r="F56" s="142"/>
      <c r="G56" s="143"/>
      <c r="H56" s="144" t="s">
        <v>79</v>
      </c>
      <c r="I56" s="145" t="n">
        <v>3083.7764717924</v>
      </c>
      <c r="J56" s="146" t="n">
        <v>3069.15484968376</v>
      </c>
      <c r="K56" s="147" t="n">
        <v>3054.53322757512</v>
      </c>
      <c r="L56" s="147" t="n">
        <v>3039.91160546647</v>
      </c>
      <c r="M56" s="147" t="n">
        <v>3025.28998335783</v>
      </c>
      <c r="N56" s="147" t="n">
        <v>3010.66836124918</v>
      </c>
      <c r="O56" s="147" t="n">
        <v>2996.04673914054</v>
      </c>
      <c r="P56" s="147" t="n">
        <v>2981.42511703189</v>
      </c>
      <c r="Q56" s="147" t="n">
        <v>2966.80349492325</v>
      </c>
      <c r="R56" s="148" t="n">
        <v>2952.1818728146</v>
      </c>
      <c r="U56" s="94" t="s">
        <v>80</v>
      </c>
      <c r="V56" s="104" t="n">
        <v>19.3729000253169</v>
      </c>
      <c r="W56" s="104" t="n">
        <v>19.2908482738654</v>
      </c>
      <c r="X56" s="104" t="n">
        <v>19.208796522414</v>
      </c>
      <c r="Y56" s="104" t="n">
        <v>19.1267447709626</v>
      </c>
      <c r="Z56" s="104" t="n">
        <v>19.0446930195111</v>
      </c>
      <c r="AA56" s="104" t="n">
        <v>18.9626412680597</v>
      </c>
      <c r="AB56" s="104" t="n">
        <v>18.8805895166083</v>
      </c>
      <c r="AC56" s="104" t="n">
        <v>18.7985377651569</v>
      </c>
      <c r="AD56" s="104" t="n">
        <v>18.7164860137054</v>
      </c>
      <c r="AE56" s="104" t="n">
        <v>18.634434262254</v>
      </c>
      <c r="AF56" s="104" t="n">
        <v>18.5523825108026</v>
      </c>
      <c r="AG56" s="104" t="n">
        <v>18.4703307593511</v>
      </c>
      <c r="AH56" s="104" t="n">
        <v>18.3882790078997</v>
      </c>
      <c r="AI56" s="104" t="n">
        <v>18.3062272564483</v>
      </c>
      <c r="AJ56" s="104" t="n">
        <v>18.2241755049969</v>
      </c>
      <c r="AK56" s="104" t="n">
        <v>18.1421237535454</v>
      </c>
      <c r="AL56" s="104" t="n">
        <v>18.060072002094</v>
      </c>
      <c r="AM56" s="104" t="n">
        <v>17.9780202506426</v>
      </c>
      <c r="AN56" s="104" t="n">
        <v>17.8959684991911</v>
      </c>
      <c r="AO56" s="104" t="n">
        <v>17.8139167477397</v>
      </c>
    </row>
    <row r="57" customFormat="false" ht="15.75" hidden="false" customHeight="true" outlineLevel="0" collapsed="false">
      <c r="B57" s="149"/>
      <c r="C57" s="68"/>
      <c r="D57" s="68"/>
      <c r="E57" s="68"/>
      <c r="F57" s="48"/>
      <c r="G57" s="68"/>
      <c r="H57" s="150"/>
      <c r="U57" s="99" t="s">
        <v>81</v>
      </c>
      <c r="V57" s="104" t="n">
        <v>7.83862273339071</v>
      </c>
      <c r="W57" s="104" t="n">
        <v>7.83862273339071</v>
      </c>
      <c r="X57" s="104" t="n">
        <v>7.83862273339071</v>
      </c>
      <c r="Y57" s="104" t="n">
        <v>7.83862273339071</v>
      </c>
      <c r="Z57" s="104" t="n">
        <v>7.83862273339071</v>
      </c>
      <c r="AA57" s="104" t="n">
        <v>7.83862273339071</v>
      </c>
      <c r="AB57" s="104" t="n">
        <v>7.83862273339071</v>
      </c>
      <c r="AC57" s="104" t="n">
        <v>7.83862273339071</v>
      </c>
      <c r="AD57" s="104" t="n">
        <v>7.83862273339071</v>
      </c>
      <c r="AE57" s="104" t="n">
        <v>7.83862273339071</v>
      </c>
      <c r="AF57" s="104" t="n">
        <v>7.83862273339071</v>
      </c>
      <c r="AG57" s="104" t="n">
        <v>7.83862273339071</v>
      </c>
      <c r="AH57" s="104" t="n">
        <v>7.83862273339071</v>
      </c>
      <c r="AI57" s="104" t="n">
        <v>7.83862273339071</v>
      </c>
      <c r="AJ57" s="104" t="n">
        <v>7.83862273339071</v>
      </c>
      <c r="AK57" s="104" t="n">
        <v>7.83862273339071</v>
      </c>
      <c r="AL57" s="104" t="n">
        <v>7.83862273339071</v>
      </c>
      <c r="AM57" s="104" t="n">
        <v>7.83862273339071</v>
      </c>
      <c r="AN57" s="104" t="n">
        <v>7.83862273339071</v>
      </c>
      <c r="AO57" s="104" t="n">
        <v>7.83862273339071</v>
      </c>
    </row>
    <row r="58" customFormat="false" ht="13.5" hidden="false" customHeight="false" outlineLevel="0" collapsed="false">
      <c r="B58" s="106"/>
      <c r="C58" s="68"/>
      <c r="D58" s="68"/>
      <c r="E58" s="68"/>
      <c r="F58" s="48"/>
      <c r="G58" s="68"/>
      <c r="H58" s="150"/>
      <c r="U58" s="6" t="s">
        <v>56</v>
      </c>
      <c r="V58" s="105" t="n">
        <v>31229.0729698286</v>
      </c>
      <c r="W58" s="105" t="n">
        <v>31229.0729698286</v>
      </c>
      <c r="X58" s="105" t="n">
        <v>31229.0729698286</v>
      </c>
      <c r="Y58" s="105" t="n">
        <v>31229.0729698286</v>
      </c>
      <c r="Z58" s="105" t="n">
        <v>31229.0729698286</v>
      </c>
      <c r="AA58" s="105" t="n">
        <v>31229.0729698286</v>
      </c>
      <c r="AB58" s="105" t="n">
        <v>31229.0729698286</v>
      </c>
      <c r="AC58" s="105" t="n">
        <v>31229.0729698286</v>
      </c>
      <c r="AD58" s="105" t="n">
        <v>31229.0729698286</v>
      </c>
      <c r="AE58" s="105" t="n">
        <v>31229.0729698286</v>
      </c>
      <c r="AF58" s="105" t="n">
        <v>31229.0729698286</v>
      </c>
      <c r="AG58" s="105" t="n">
        <v>31229.0729698286</v>
      </c>
      <c r="AH58" s="105" t="n">
        <v>31229.0729698286</v>
      </c>
      <c r="AI58" s="105" t="n">
        <v>31229.0729698286</v>
      </c>
      <c r="AJ58" s="105" t="n">
        <v>31229.0729698286</v>
      </c>
      <c r="AK58" s="105" t="n">
        <v>31229.0729698286</v>
      </c>
      <c r="AL58" s="105" t="n">
        <v>31229.0729698286</v>
      </c>
      <c r="AM58" s="105" t="n">
        <v>31229.0729698286</v>
      </c>
      <c r="AN58" s="105" t="n">
        <v>31229.0729698286</v>
      </c>
      <c r="AO58" s="105" t="n">
        <v>31229.0729698286</v>
      </c>
    </row>
    <row r="59" customFormat="false" ht="12.75" hidden="false" customHeight="false" outlineLevel="0" collapsed="false">
      <c r="B59" s="151"/>
      <c r="C59" s="68"/>
      <c r="D59" s="68"/>
      <c r="E59" s="68"/>
      <c r="F59" s="48"/>
      <c r="G59" s="68"/>
      <c r="H59" s="109" t="s">
        <v>59</v>
      </c>
      <c r="I59" s="110" t="n">
        <v>11</v>
      </c>
      <c r="J59" s="111" t="n">
        <v>12</v>
      </c>
      <c r="K59" s="112" t="n">
        <v>13</v>
      </c>
      <c r="L59" s="112" t="n">
        <v>14</v>
      </c>
      <c r="M59" s="112" t="n">
        <v>15</v>
      </c>
      <c r="N59" s="112" t="n">
        <v>16</v>
      </c>
      <c r="O59" s="112" t="n">
        <v>17</v>
      </c>
      <c r="P59" s="112" t="n">
        <v>18</v>
      </c>
      <c r="Q59" s="112" t="n">
        <v>19</v>
      </c>
      <c r="R59" s="113" t="n">
        <v>20</v>
      </c>
      <c r="U59" s="6" t="s">
        <v>57</v>
      </c>
      <c r="V59" s="105" t="n">
        <v>135294.856506961</v>
      </c>
      <c r="W59" s="105" t="n">
        <v>134563.775401529</v>
      </c>
      <c r="X59" s="105" t="n">
        <v>133832.694296097</v>
      </c>
      <c r="Y59" s="105" t="n">
        <v>133101.613190665</v>
      </c>
      <c r="Z59" s="105" t="n">
        <v>132370.532085232</v>
      </c>
      <c r="AA59" s="105" t="n">
        <v>131639.4509798</v>
      </c>
      <c r="AB59" s="105" t="n">
        <v>130908.369874368</v>
      </c>
      <c r="AC59" s="105" t="n">
        <v>130177.288768936</v>
      </c>
      <c r="AD59" s="105" t="n">
        <v>129446.207663503</v>
      </c>
      <c r="AE59" s="105" t="n">
        <v>128715.126558071</v>
      </c>
      <c r="AF59" s="105" t="n">
        <v>127984.045452639</v>
      </c>
      <c r="AG59" s="105" t="n">
        <v>127252.964347207</v>
      </c>
      <c r="AH59" s="105" t="n">
        <v>126521.883241775</v>
      </c>
      <c r="AI59" s="105" t="n">
        <v>125790.802136342</v>
      </c>
      <c r="AJ59" s="105" t="n">
        <v>125059.72103091</v>
      </c>
      <c r="AK59" s="105" t="n">
        <v>124328.639925478</v>
      </c>
      <c r="AL59" s="105" t="n">
        <v>123597.558820046</v>
      </c>
      <c r="AM59" s="105" t="n">
        <v>122866.477714613</v>
      </c>
      <c r="AN59" s="105" t="n">
        <v>122135.396609181</v>
      </c>
      <c r="AO59" s="105" t="n">
        <v>121404.315503749</v>
      </c>
    </row>
    <row r="60" customFormat="false" ht="13.5" hidden="false" customHeight="false" outlineLevel="0" collapsed="false">
      <c r="B60" s="151"/>
      <c r="C60" s="68"/>
      <c r="D60" s="68"/>
      <c r="E60" s="68"/>
      <c r="F60" s="48"/>
      <c r="G60" s="68"/>
      <c r="H60" s="109"/>
      <c r="I60" s="117" t="n">
        <v>2019</v>
      </c>
      <c r="J60" s="118" t="n">
        <v>2020</v>
      </c>
      <c r="K60" s="119" t="n">
        <v>2021</v>
      </c>
      <c r="L60" s="119" t="n">
        <v>2022</v>
      </c>
      <c r="M60" s="119" t="n">
        <v>2023</v>
      </c>
      <c r="N60" s="119" t="n">
        <v>2024</v>
      </c>
      <c r="O60" s="119" t="n">
        <v>2025</v>
      </c>
      <c r="P60" s="120" t="n">
        <v>2026</v>
      </c>
      <c r="Q60" s="120" t="n">
        <v>2027</v>
      </c>
      <c r="R60" s="121" t="n">
        <v>2028</v>
      </c>
      <c r="U60" s="6" t="s">
        <v>58</v>
      </c>
      <c r="V60" s="105" t="n">
        <v>166523.92947679</v>
      </c>
      <c r="W60" s="105" t="n">
        <v>165792.848371358</v>
      </c>
      <c r="X60" s="105" t="n">
        <v>165061.767265925</v>
      </c>
      <c r="Y60" s="105" t="n">
        <v>164330.686160493</v>
      </c>
      <c r="Z60" s="105" t="n">
        <v>163599.605055061</v>
      </c>
      <c r="AA60" s="105" t="n">
        <v>162868.523949629</v>
      </c>
      <c r="AB60" s="105" t="n">
        <v>162137.442844196</v>
      </c>
      <c r="AC60" s="105" t="n">
        <v>161406.361738764</v>
      </c>
      <c r="AD60" s="105" t="n">
        <v>160675.280633332</v>
      </c>
      <c r="AE60" s="105" t="n">
        <v>159944.1995279</v>
      </c>
      <c r="AF60" s="105" t="n">
        <v>159213.118422468</v>
      </c>
      <c r="AG60" s="105" t="n">
        <v>158482.037317035</v>
      </c>
      <c r="AH60" s="105" t="n">
        <v>157750.956211603</v>
      </c>
      <c r="AI60" s="105" t="n">
        <v>157019.875106171</v>
      </c>
      <c r="AJ60" s="105" t="n">
        <v>156288.794000739</v>
      </c>
      <c r="AK60" s="105" t="n">
        <v>155557.712895306</v>
      </c>
      <c r="AL60" s="105" t="n">
        <v>154826.631789874</v>
      </c>
      <c r="AM60" s="105" t="n">
        <v>154095.550684442</v>
      </c>
      <c r="AN60" s="105" t="n">
        <v>153364.46957901</v>
      </c>
      <c r="AO60" s="105" t="n">
        <v>152633.388473578</v>
      </c>
    </row>
    <row r="61" customFormat="false" ht="14.25" hidden="false" customHeight="true" outlineLevel="0" collapsed="false">
      <c r="B61" s="123" t="s">
        <v>63</v>
      </c>
      <c r="C61" s="123"/>
      <c r="D61" s="123"/>
      <c r="E61" s="123"/>
      <c r="F61" s="123"/>
      <c r="G61" s="123"/>
      <c r="H61" s="59" t="s">
        <v>36</v>
      </c>
      <c r="I61" s="124" t="n">
        <v>12335.1058871696</v>
      </c>
      <c r="J61" s="125" t="n">
        <v>12335.1058871696</v>
      </c>
      <c r="K61" s="126" t="n">
        <v>12335.1058871696</v>
      </c>
      <c r="L61" s="126" t="n">
        <v>12335.1058871696</v>
      </c>
      <c r="M61" s="126" t="n">
        <v>12335.1058871696</v>
      </c>
      <c r="N61" s="126" t="n">
        <v>12335.1058871696</v>
      </c>
      <c r="O61" s="126" t="n">
        <v>12335.1058871696</v>
      </c>
      <c r="P61" s="126" t="n">
        <v>12335.1058871696</v>
      </c>
      <c r="Q61" s="126" t="n">
        <v>12335.1058871696</v>
      </c>
      <c r="R61" s="127" t="n">
        <v>12335.1058871696</v>
      </c>
      <c r="T61" s="6" t="s">
        <v>82</v>
      </c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32" t="s">
        <v>53</v>
      </c>
      <c r="I62" s="129" t="n">
        <v>8.39819771131859</v>
      </c>
      <c r="J62" s="130" t="n">
        <v>8.44020860820407</v>
      </c>
      <c r="K62" s="131" t="n">
        <v>8.48264192634372</v>
      </c>
      <c r="L62" s="131" t="n">
        <v>8.52550406912469</v>
      </c>
      <c r="M62" s="131" t="n">
        <v>8.56880157001474</v>
      </c>
      <c r="N62" s="131" t="n">
        <v>8.61254109588218</v>
      </c>
      <c r="O62" s="131" t="n">
        <v>8.65672945041814</v>
      </c>
      <c r="P62" s="131" t="n">
        <v>8.70137357766457</v>
      </c>
      <c r="Q62" s="131" t="n">
        <v>8.7464805656521</v>
      </c>
      <c r="R62" s="132" t="n">
        <v>8.79205765015162</v>
      </c>
      <c r="U62" s="6" t="s">
        <v>83</v>
      </c>
      <c r="V62" s="152" t="n">
        <v>0.557050960846059</v>
      </c>
      <c r="W62" s="152" t="n">
        <v>0.557481762147457</v>
      </c>
      <c r="X62" s="152" t="n">
        <v>0.557917947900942</v>
      </c>
      <c r="Y62" s="152" t="n">
        <v>0.558359619689239</v>
      </c>
      <c r="Z62" s="152" t="n">
        <v>0.558806881666516</v>
      </c>
      <c r="AA62" s="152" t="n">
        <v>0.559259840640265</v>
      </c>
      <c r="AB62" s="152" t="n">
        <v>0.559718606156338</v>
      </c>
      <c r="AC62" s="152" t="n">
        <v>0.560183290587271</v>
      </c>
      <c r="AD62" s="152" t="n">
        <v>0.560654009224048</v>
      </c>
      <c r="AE62" s="152" t="n">
        <v>0.56113088037147</v>
      </c>
      <c r="AF62" s="152" t="n">
        <v>0.561614025447276</v>
      </c>
      <c r="AG62" s="152" t="n">
        <v>0.562103569085211</v>
      </c>
      <c r="AH62" s="152" t="n">
        <v>0.562599639242217</v>
      </c>
      <c r="AI62" s="152" t="n">
        <v>0.563102367309936</v>
      </c>
      <c r="AJ62" s="152" t="n">
        <v>0.56361188823073</v>
      </c>
      <c r="AK62" s="152" t="n">
        <v>0.564128340618447</v>
      </c>
      <c r="AL62" s="152" t="n">
        <v>0.564651866884136</v>
      </c>
      <c r="AM62" s="152" t="n">
        <v>0.565182613366974</v>
      </c>
      <c r="AN62" s="152" t="n">
        <v>0.565720730470641</v>
      </c>
      <c r="AO62" s="152" t="n">
        <v>0.56626637280542</v>
      </c>
    </row>
    <row r="63" customFormat="false" ht="15.75" hidden="false" customHeight="true" outlineLevel="0" collapsed="false">
      <c r="B63" s="43" t="s">
        <v>240</v>
      </c>
      <c r="C63" s="43"/>
      <c r="D63" s="43"/>
      <c r="E63" s="133" t="s">
        <v>23</v>
      </c>
      <c r="F63" s="30"/>
      <c r="G63" s="134"/>
      <c r="H63" s="32" t="s">
        <v>24</v>
      </c>
      <c r="I63" s="129" t="n">
        <v>45.228995071</v>
      </c>
      <c r="J63" s="153" t="n">
        <v>44.8700186584</v>
      </c>
      <c r="K63" s="154" t="n">
        <v>44.5110422458</v>
      </c>
      <c r="L63" s="154" t="n">
        <v>44.1520658332</v>
      </c>
      <c r="M63" s="154" t="n">
        <v>43.7930894206</v>
      </c>
      <c r="N63" s="154" t="n">
        <v>43.434113008</v>
      </c>
      <c r="O63" s="154" t="n">
        <v>43.0751365954</v>
      </c>
      <c r="P63" s="154" t="n">
        <v>42.7161601828</v>
      </c>
      <c r="Q63" s="154" t="n">
        <v>42.3571837702</v>
      </c>
      <c r="R63" s="155" t="n">
        <v>41.9982073576</v>
      </c>
      <c r="U63" s="6" t="s">
        <v>84</v>
      </c>
      <c r="V63" s="152" t="n">
        <v>0.333095502300362</v>
      </c>
      <c r="W63" s="152" t="n">
        <v>0.333744652554498</v>
      </c>
      <c r="X63" s="152" t="n">
        <v>0.33440191633668</v>
      </c>
      <c r="Y63" s="152" t="n">
        <v>0.335067446716204</v>
      </c>
      <c r="Z63" s="152" t="n">
        <v>0.335741400637126</v>
      </c>
      <c r="AA63" s="152" t="n">
        <v>0.336423939041649</v>
      </c>
      <c r="AB63" s="152" t="n">
        <v>0.337115226998258</v>
      </c>
      <c r="AC63" s="152" t="n">
        <v>0.337815433834808</v>
      </c>
      <c r="AD63" s="152" t="n">
        <v>0.338524733276802</v>
      </c>
      <c r="AE63" s="152" t="n">
        <v>0.339243303591086</v>
      </c>
      <c r="AF63" s="152" t="n">
        <v>0.339971327735225</v>
      </c>
      <c r="AG63" s="152" t="n">
        <v>0.340708993512802</v>
      </c>
      <c r="AH63" s="152" t="n">
        <v>0.341456493734936</v>
      </c>
      <c r="AI63" s="152" t="n">
        <v>0.342214026388302</v>
      </c>
      <c r="AJ63" s="152" t="n">
        <v>0.342981794809958</v>
      </c>
      <c r="AK63" s="152" t="n">
        <v>0.343760007869316</v>
      </c>
      <c r="AL63" s="152" t="n">
        <v>0.344548880157577</v>
      </c>
      <c r="AM63" s="152" t="n">
        <v>0.345348632185017</v>
      </c>
      <c r="AN63" s="152" t="n">
        <v>0.346159490586483</v>
      </c>
      <c r="AO63" s="152" t="n">
        <v>0.346981688335516</v>
      </c>
    </row>
    <row r="64" customFormat="false" ht="12.75" hidden="false" customHeight="true" outlineLevel="0" collapsed="false">
      <c r="B64" s="43"/>
      <c r="C64" s="43"/>
      <c r="D64" s="43"/>
      <c r="E64" s="133" t="s">
        <v>28</v>
      </c>
      <c r="F64" s="30"/>
      <c r="G64" s="134"/>
      <c r="H64" s="32" t="s">
        <v>24</v>
      </c>
      <c r="I64" s="129" t="n">
        <v>6.71151144984086</v>
      </c>
      <c r="J64" s="153" t="n">
        <v>6.71151144984086</v>
      </c>
      <c r="K64" s="154" t="n">
        <v>6.71151144984086</v>
      </c>
      <c r="L64" s="154" t="n">
        <v>6.71151144984086</v>
      </c>
      <c r="M64" s="154" t="n">
        <v>6.71151144984086</v>
      </c>
      <c r="N64" s="154" t="n">
        <v>6.71151144984086</v>
      </c>
      <c r="O64" s="154" t="n">
        <v>6.71151144984086</v>
      </c>
      <c r="P64" s="154" t="n">
        <v>6.71151144984086</v>
      </c>
      <c r="Q64" s="154" t="n">
        <v>6.71151144984086</v>
      </c>
      <c r="R64" s="155" t="n">
        <v>6.71151144984086</v>
      </c>
      <c r="S64" s="156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</row>
    <row r="65" customFormat="false" ht="15.75" hidden="false" customHeight="false" outlineLevel="0" collapsed="false">
      <c r="B65" s="43"/>
      <c r="C65" s="43"/>
      <c r="D65" s="43"/>
      <c r="E65" s="133" t="s">
        <v>32</v>
      </c>
      <c r="F65" s="30"/>
      <c r="G65" s="134"/>
      <c r="H65" s="32" t="s">
        <v>24</v>
      </c>
      <c r="I65" s="129" t="n">
        <v>51.9405065208409</v>
      </c>
      <c r="J65" s="153" t="n">
        <v>51.5815301082409</v>
      </c>
      <c r="K65" s="154" t="n">
        <v>51.2225536956409</v>
      </c>
      <c r="L65" s="154" t="n">
        <v>50.8635772830409</v>
      </c>
      <c r="M65" s="154" t="n">
        <v>50.5046008704409</v>
      </c>
      <c r="N65" s="154" t="n">
        <v>50.1456244578409</v>
      </c>
      <c r="O65" s="154" t="n">
        <v>49.7866480452409</v>
      </c>
      <c r="P65" s="154" t="n">
        <v>49.4276716326409</v>
      </c>
      <c r="Q65" s="154" t="n">
        <v>49.0686952200409</v>
      </c>
      <c r="R65" s="155" t="n">
        <v>48.7097188074409</v>
      </c>
      <c r="S65" s="156"/>
      <c r="V65" s="2" t="n">
        <v>2009</v>
      </c>
      <c r="W65" s="2" t="n">
        <v>2010</v>
      </c>
      <c r="X65" s="9" t="n">
        <v>2011</v>
      </c>
      <c r="Y65" s="9" t="n">
        <v>2012</v>
      </c>
      <c r="Z65" s="9" t="n">
        <v>2013</v>
      </c>
      <c r="AA65" s="9" t="n">
        <v>2014</v>
      </c>
      <c r="AB65" s="9" t="n">
        <v>2015</v>
      </c>
      <c r="AC65" s="9" t="n">
        <v>2016</v>
      </c>
      <c r="AD65" s="9" t="n">
        <v>2017</v>
      </c>
      <c r="AE65" s="9" t="n">
        <v>2018</v>
      </c>
      <c r="AF65" s="9" t="n">
        <v>2019</v>
      </c>
      <c r="AG65" s="9" t="n">
        <v>2020</v>
      </c>
      <c r="AH65" s="95" t="n">
        <v>2021</v>
      </c>
      <c r="AI65" s="95" t="n">
        <v>2022</v>
      </c>
      <c r="AJ65" s="95" t="n">
        <v>2023</v>
      </c>
      <c r="AK65" s="95" t="n">
        <v>2024</v>
      </c>
      <c r="AL65" s="95" t="n">
        <v>2025</v>
      </c>
      <c r="AM65" s="9" t="n">
        <v>2026</v>
      </c>
      <c r="AN65" s="9" t="n">
        <v>2027</v>
      </c>
      <c r="AO65" s="9" t="n">
        <v>2028</v>
      </c>
    </row>
    <row r="66" customFormat="false" ht="15.75" hidden="false" customHeight="false" outlineLevel="0" collapsed="false">
      <c r="B66" s="43"/>
      <c r="C66" s="43"/>
      <c r="D66" s="43"/>
      <c r="E66" s="133" t="s">
        <v>35</v>
      </c>
      <c r="F66" s="30"/>
      <c r="G66" s="134"/>
      <c r="H66" s="59" t="s">
        <v>36</v>
      </c>
      <c r="I66" s="135" t="n">
        <v>146878.012535298</v>
      </c>
      <c r="J66" s="157" t="n">
        <v>146146.931429866</v>
      </c>
      <c r="K66" s="158" t="n">
        <v>145415.850324433</v>
      </c>
      <c r="L66" s="158" t="n">
        <v>144684.769219001</v>
      </c>
      <c r="M66" s="158" t="n">
        <v>143953.688113569</v>
      </c>
      <c r="N66" s="158" t="n">
        <v>143222.607008137</v>
      </c>
      <c r="O66" s="158" t="n">
        <v>142491.525902705</v>
      </c>
      <c r="P66" s="158" t="n">
        <v>141760.444797272</v>
      </c>
      <c r="Q66" s="158" t="n">
        <v>141029.36369184</v>
      </c>
      <c r="R66" s="159" t="n">
        <v>140298.282586408</v>
      </c>
      <c r="S66" s="156"/>
      <c r="T66" s="6" t="s">
        <v>85</v>
      </c>
      <c r="V66" s="9" t="n">
        <v>0</v>
      </c>
      <c r="W66" s="9" t="n">
        <v>0</v>
      </c>
      <c r="X66" s="9" t="n">
        <v>1</v>
      </c>
      <c r="Y66" s="9" t="n">
        <v>2</v>
      </c>
      <c r="Z66" s="9" t="n">
        <v>3</v>
      </c>
      <c r="AA66" s="9" t="n">
        <v>4</v>
      </c>
      <c r="AB66" s="9" t="n">
        <v>5</v>
      </c>
      <c r="AC66" s="9" t="n">
        <v>6</v>
      </c>
      <c r="AD66" s="9" t="n">
        <v>7</v>
      </c>
      <c r="AE66" s="9" t="n">
        <v>8</v>
      </c>
      <c r="AF66" s="9" t="n">
        <v>9</v>
      </c>
      <c r="AG66" s="9" t="n">
        <v>10</v>
      </c>
      <c r="AH66" s="9" t="n">
        <v>11</v>
      </c>
      <c r="AI66" s="9" t="n">
        <v>12</v>
      </c>
      <c r="AJ66" s="9" t="n">
        <v>13</v>
      </c>
      <c r="AK66" s="9" t="n">
        <v>14</v>
      </c>
      <c r="AL66" s="9" t="n">
        <v>15</v>
      </c>
      <c r="AM66" s="9" t="n">
        <v>16</v>
      </c>
      <c r="AN66" s="9" t="n">
        <v>17</v>
      </c>
      <c r="AO66" s="9" t="n">
        <v>18</v>
      </c>
    </row>
    <row r="67" customFormat="false" ht="15.75" hidden="false" customHeight="true" outlineLevel="0" collapsed="false">
      <c r="B67" s="43" t="s">
        <v>241</v>
      </c>
      <c r="C67" s="43"/>
      <c r="D67" s="43"/>
      <c r="E67" s="133" t="s">
        <v>32</v>
      </c>
      <c r="F67" s="30"/>
      <c r="G67" s="134"/>
      <c r="H67" s="32" t="s">
        <v>24</v>
      </c>
      <c r="I67" s="129" t="n">
        <v>54.5704328491239</v>
      </c>
      <c r="J67" s="153" t="n">
        <v>54.2114564365239</v>
      </c>
      <c r="K67" s="154" t="n">
        <v>53.8524800239238</v>
      </c>
      <c r="L67" s="154" t="n">
        <v>53.4935036113238</v>
      </c>
      <c r="M67" s="154" t="n">
        <v>53.1345271987238</v>
      </c>
      <c r="N67" s="154" t="n">
        <v>52.7755507861239</v>
      </c>
      <c r="O67" s="154" t="n">
        <v>52.4165743735239</v>
      </c>
      <c r="P67" s="154" t="n">
        <v>52.0575979609239</v>
      </c>
      <c r="Q67" s="154" t="n">
        <v>51.6986215483239</v>
      </c>
      <c r="R67" s="155" t="n">
        <v>51.3396451357239</v>
      </c>
      <c r="S67" s="160"/>
      <c r="T67" s="161" t="s">
        <v>86</v>
      </c>
      <c r="U67" s="162" t="s">
        <v>55</v>
      </c>
      <c r="V67" s="163" t="n">
        <v>7.83862273339071</v>
      </c>
      <c r="W67" s="163" t="n">
        <v>7.83862273339071</v>
      </c>
      <c r="X67" s="163" t="n">
        <v>7.83862273339071</v>
      </c>
      <c r="Y67" s="163" t="n">
        <v>7.83862273339071</v>
      </c>
      <c r="Z67" s="163" t="n">
        <v>7.83862273339071</v>
      </c>
      <c r="AA67" s="163" t="n">
        <v>7.83862273339071</v>
      </c>
      <c r="AB67" s="163" t="n">
        <v>7.83862273339071</v>
      </c>
      <c r="AC67" s="163" t="n">
        <v>7.83862273339071</v>
      </c>
      <c r="AD67" s="163" t="n">
        <v>7.83862273339071</v>
      </c>
      <c r="AE67" s="163" t="n">
        <v>7.83862273339071</v>
      </c>
      <c r="AF67" s="163" t="n">
        <v>7.83862273339071</v>
      </c>
      <c r="AG67" s="163" t="n">
        <v>7.83862273339071</v>
      </c>
      <c r="AH67" s="163" t="n">
        <v>7.83862273339071</v>
      </c>
      <c r="AI67" s="163" t="n">
        <v>7.83862273339071</v>
      </c>
      <c r="AJ67" s="163" t="n">
        <v>7.83862273339071</v>
      </c>
      <c r="AK67" s="163" t="n">
        <v>7.83862273339071</v>
      </c>
      <c r="AL67" s="163" t="n">
        <v>7.83862273339071</v>
      </c>
      <c r="AM67" s="163" t="n">
        <v>7.83862273339071</v>
      </c>
      <c r="AN67" s="163" t="n">
        <v>7.83862273339071</v>
      </c>
      <c r="AO67" s="163" t="n">
        <v>7.83862273339071</v>
      </c>
    </row>
    <row r="68" customFormat="false" ht="15.75" hidden="false" customHeight="true" outlineLevel="0" collapsed="false">
      <c r="B68" s="43"/>
      <c r="C68" s="43"/>
      <c r="D68" s="43"/>
      <c r="E68" s="139" t="s">
        <v>72</v>
      </c>
      <c r="F68" s="139"/>
      <c r="G68" s="139"/>
      <c r="H68" s="59" t="s">
        <v>36</v>
      </c>
      <c r="I68" s="129" t="n">
        <v>54.5704328491239</v>
      </c>
      <c r="J68" s="164" t="n">
        <v>54.2114564365239</v>
      </c>
      <c r="K68" s="165" t="n">
        <v>53.8524800239238</v>
      </c>
      <c r="L68" s="165" t="n">
        <v>53.4935036113238</v>
      </c>
      <c r="M68" s="165" t="n">
        <v>53.1345271987238</v>
      </c>
      <c r="N68" s="165" t="n">
        <v>52.7755507861239</v>
      </c>
      <c r="O68" s="165" t="n">
        <v>52.4165743735239</v>
      </c>
      <c r="P68" s="165" t="n">
        <v>52.0575979609239</v>
      </c>
      <c r="Q68" s="165" t="n">
        <v>51.6986215483239</v>
      </c>
      <c r="R68" s="166" t="n">
        <v>51.3396451357239</v>
      </c>
      <c r="S68" s="160"/>
      <c r="T68" s="161"/>
      <c r="U68" s="162" t="s">
        <v>56</v>
      </c>
      <c r="V68" s="167" t="n">
        <v>31229.0729698286</v>
      </c>
      <c r="W68" s="167" t="n">
        <v>31229.0729698286</v>
      </c>
      <c r="X68" s="167" t="n">
        <v>31229.0729698286</v>
      </c>
      <c r="Y68" s="167" t="n">
        <v>31229.0729698286</v>
      </c>
      <c r="Z68" s="167" t="n">
        <v>31229.0729698286</v>
      </c>
      <c r="AA68" s="167" t="n">
        <v>31229.0729698286</v>
      </c>
      <c r="AB68" s="167" t="n">
        <v>31229.0729698286</v>
      </c>
      <c r="AC68" s="167" t="n">
        <v>31229.0729698286</v>
      </c>
      <c r="AD68" s="167" t="n">
        <v>31229.0729698286</v>
      </c>
      <c r="AE68" s="167" t="n">
        <v>31229.0729698286</v>
      </c>
      <c r="AF68" s="167" t="n">
        <v>31229.0729698286</v>
      </c>
      <c r="AG68" s="167" t="n">
        <v>31229.0729698286</v>
      </c>
      <c r="AH68" s="167" t="n">
        <v>31229.0729698286</v>
      </c>
      <c r="AI68" s="167" t="n">
        <v>31229.0729698286</v>
      </c>
      <c r="AJ68" s="167" t="n">
        <v>31229.0729698286</v>
      </c>
      <c r="AK68" s="167" t="n">
        <v>31229.0729698286</v>
      </c>
      <c r="AL68" s="167" t="n">
        <v>31229.0729698286</v>
      </c>
      <c r="AM68" s="167" t="n">
        <v>31229.0729698286</v>
      </c>
      <c r="AN68" s="167" t="n">
        <v>31229.0729698286</v>
      </c>
      <c r="AO68" s="167" t="n">
        <v>31229.0729698286</v>
      </c>
    </row>
    <row r="69" customFormat="false" ht="15.75" hidden="false" customHeight="true" outlineLevel="0" collapsed="false">
      <c r="B69" s="43" t="s">
        <v>242</v>
      </c>
      <c r="C69" s="43"/>
      <c r="D69" s="43"/>
      <c r="E69" s="133" t="s">
        <v>32</v>
      </c>
      <c r="F69" s="30"/>
      <c r="G69" s="134"/>
      <c r="H69" s="59" t="s">
        <v>75</v>
      </c>
      <c r="I69" s="135" t="n">
        <v>159213.118422468</v>
      </c>
      <c r="J69" s="157" t="n">
        <v>158482.037317035</v>
      </c>
      <c r="K69" s="158" t="n">
        <v>157750.956211603</v>
      </c>
      <c r="L69" s="158" t="n">
        <v>157019.875106171</v>
      </c>
      <c r="M69" s="158" t="n">
        <v>156288.794000739</v>
      </c>
      <c r="N69" s="158" t="n">
        <v>155557.712895306</v>
      </c>
      <c r="O69" s="158" t="n">
        <v>154826.631789874</v>
      </c>
      <c r="P69" s="158" t="n">
        <v>154095.550684442</v>
      </c>
      <c r="Q69" s="158" t="n">
        <v>153364.46957901</v>
      </c>
      <c r="R69" s="159" t="n">
        <v>152633.388473578</v>
      </c>
      <c r="S69" s="160"/>
      <c r="T69" s="161"/>
      <c r="U69" s="6" t="s">
        <v>87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5" t="n">
        <v>0</v>
      </c>
      <c r="AB69" s="95" t="n">
        <v>0</v>
      </c>
      <c r="AC69" s="95" t="n">
        <v>0</v>
      </c>
      <c r="AD69" s="95" t="n">
        <v>0</v>
      </c>
      <c r="AE69" s="95" t="n">
        <v>0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95" t="n">
        <v>0</v>
      </c>
      <c r="AN69" s="95" t="n">
        <v>0</v>
      </c>
      <c r="AO69" s="95" t="n">
        <v>0</v>
      </c>
    </row>
    <row r="70" customFormat="false" ht="15.75" hidden="false" customHeight="false" outlineLevel="0" collapsed="false">
      <c r="B70" s="43"/>
      <c r="C70" s="43"/>
      <c r="D70" s="43"/>
      <c r="E70" s="139" t="s">
        <v>72</v>
      </c>
      <c r="F70" s="139"/>
      <c r="G70" s="139"/>
      <c r="H70" s="59" t="s">
        <v>75</v>
      </c>
      <c r="I70" s="135" t="n">
        <v>159213.118422468</v>
      </c>
      <c r="J70" s="157" t="n">
        <v>158482.037317035</v>
      </c>
      <c r="K70" s="158" t="n">
        <v>157750.956211603</v>
      </c>
      <c r="L70" s="158" t="n">
        <v>157019.875106171</v>
      </c>
      <c r="M70" s="158" t="n">
        <v>156288.794000739</v>
      </c>
      <c r="N70" s="158" t="n">
        <v>155557.712895306</v>
      </c>
      <c r="O70" s="158" t="n">
        <v>154826.631789874</v>
      </c>
      <c r="P70" s="158" t="n">
        <v>154095.550684442</v>
      </c>
      <c r="Q70" s="158" t="n">
        <v>153364.46957901</v>
      </c>
      <c r="R70" s="159" t="n">
        <v>152633.388473578</v>
      </c>
      <c r="S70" s="160"/>
      <c r="T70" s="161"/>
      <c r="U70" s="6" t="s">
        <v>88</v>
      </c>
      <c r="V70" s="95" t="n">
        <v>0</v>
      </c>
      <c r="W70" s="95" t="n">
        <v>0</v>
      </c>
      <c r="X70" s="95" t="n">
        <v>0</v>
      </c>
      <c r="Y70" s="95" t="n">
        <v>0</v>
      </c>
      <c r="Z70" s="95" t="n">
        <v>0</v>
      </c>
      <c r="AA70" s="95" t="n">
        <v>0</v>
      </c>
      <c r="AB70" s="95" t="n">
        <v>0</v>
      </c>
      <c r="AC70" s="95" t="n">
        <v>0</v>
      </c>
      <c r="AD70" s="95" t="n">
        <v>0</v>
      </c>
      <c r="AE70" s="95" t="n">
        <v>0</v>
      </c>
      <c r="AF70" s="95" t="n">
        <v>0</v>
      </c>
      <c r="AG70" s="95" t="n">
        <v>0</v>
      </c>
      <c r="AH70" s="95" t="n">
        <v>0</v>
      </c>
      <c r="AI70" s="95" t="n">
        <v>0</v>
      </c>
      <c r="AJ70" s="95" t="n">
        <v>0</v>
      </c>
      <c r="AK70" s="95" t="n">
        <v>0</v>
      </c>
      <c r="AL70" s="95" t="n">
        <v>0</v>
      </c>
      <c r="AM70" s="95" t="n">
        <v>0</v>
      </c>
      <c r="AN70" s="95" t="n">
        <v>0</v>
      </c>
      <c r="AO70" s="95" t="n">
        <v>0</v>
      </c>
    </row>
    <row r="71" customFormat="false" ht="16.5" hidden="false" customHeight="false" outlineLevel="0" collapsed="false">
      <c r="B71" s="168" t="s">
        <v>78</v>
      </c>
      <c r="C71" s="141"/>
      <c r="D71" s="141"/>
      <c r="E71" s="141"/>
      <c r="F71" s="142"/>
      <c r="G71" s="143"/>
      <c r="H71" s="144" t="s">
        <v>79</v>
      </c>
      <c r="I71" s="145" t="n">
        <v>2937.56025070596</v>
      </c>
      <c r="J71" s="169" t="n">
        <v>2922.93862859731</v>
      </c>
      <c r="K71" s="170" t="n">
        <v>2908.31700648867</v>
      </c>
      <c r="L71" s="170" t="n">
        <v>2893.69538438003</v>
      </c>
      <c r="M71" s="170" t="n">
        <v>2879.07376227138</v>
      </c>
      <c r="N71" s="170" t="n">
        <v>2864.45214016274</v>
      </c>
      <c r="O71" s="170" t="n">
        <v>2849.83051805409</v>
      </c>
      <c r="P71" s="170" t="n">
        <v>2835.20889594545</v>
      </c>
      <c r="Q71" s="170" t="n">
        <v>2820.5872738368</v>
      </c>
      <c r="R71" s="171" t="n">
        <v>2805.96565172816</v>
      </c>
      <c r="S71" s="160"/>
      <c r="T71" s="161"/>
      <c r="U71" s="6" t="s">
        <v>89</v>
      </c>
      <c r="V71" s="95" t="n">
        <v>7.83862273339071</v>
      </c>
      <c r="W71" s="95" t="n">
        <v>7.83862273339071</v>
      </c>
      <c r="X71" s="95" t="n">
        <v>7.83862273339071</v>
      </c>
      <c r="Y71" s="95" t="n">
        <v>7.83862273339071</v>
      </c>
      <c r="Z71" s="95" t="n">
        <v>7.83862273339071</v>
      </c>
      <c r="AA71" s="95" t="n">
        <v>7.83862273339071</v>
      </c>
      <c r="AB71" s="95" t="n">
        <v>7.83862273339071</v>
      </c>
      <c r="AC71" s="95" t="n">
        <v>7.83862273339071</v>
      </c>
      <c r="AD71" s="95" t="n">
        <v>7.83862273339071</v>
      </c>
      <c r="AE71" s="95" t="n">
        <v>7.83862273339071</v>
      </c>
      <c r="AF71" s="95" t="n">
        <v>7.83862273339071</v>
      </c>
      <c r="AG71" s="95" t="n">
        <v>7.83862273339071</v>
      </c>
      <c r="AH71" s="95" t="n">
        <v>7.83862273339071</v>
      </c>
      <c r="AI71" s="95" t="n">
        <v>7.83862273339071</v>
      </c>
      <c r="AJ71" s="95" t="n">
        <v>7.83862273339071</v>
      </c>
      <c r="AK71" s="95" t="n">
        <v>7.83862273339071</v>
      </c>
      <c r="AL71" s="95" t="n">
        <v>7.83862273339071</v>
      </c>
      <c r="AM71" s="95" t="n">
        <v>7.83862273339071</v>
      </c>
      <c r="AN71" s="95" t="n">
        <v>7.83862273339071</v>
      </c>
      <c r="AO71" s="95" t="n">
        <v>7.83862273339071</v>
      </c>
    </row>
    <row r="72" customFormat="false" ht="15.75" hidden="false" customHeight="true" outlineLevel="0" collapsed="false">
      <c r="B72" s="151"/>
      <c r="C72" s="68"/>
      <c r="D72" s="68"/>
      <c r="E72" s="68"/>
      <c r="F72" s="48"/>
      <c r="G72" s="68"/>
      <c r="H72" s="76"/>
      <c r="I72" s="172"/>
      <c r="J72" s="173"/>
      <c r="K72" s="160"/>
      <c r="L72" s="160"/>
      <c r="M72" s="160"/>
      <c r="N72" s="160"/>
      <c r="O72" s="160"/>
      <c r="P72" s="160"/>
      <c r="Q72" s="160"/>
      <c r="R72" s="160"/>
      <c r="S72" s="160"/>
      <c r="T72" s="161"/>
      <c r="U72" s="6" t="s">
        <v>90</v>
      </c>
      <c r="V72" s="152" t="n">
        <v>0</v>
      </c>
      <c r="W72" s="152" t="n">
        <v>0</v>
      </c>
      <c r="X72" s="152" t="n">
        <v>0</v>
      </c>
      <c r="Y72" s="152" t="n">
        <v>0</v>
      </c>
      <c r="Z72" s="152" t="n">
        <v>0</v>
      </c>
      <c r="AA72" s="152" t="n">
        <v>0</v>
      </c>
      <c r="AB72" s="152" t="n">
        <v>0</v>
      </c>
      <c r="AC72" s="152" t="n">
        <v>0</v>
      </c>
      <c r="AD72" s="152" t="n">
        <v>0</v>
      </c>
      <c r="AE72" s="152" t="n">
        <v>0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0</v>
      </c>
      <c r="AK72" s="152" t="n">
        <v>0</v>
      </c>
      <c r="AL72" s="152" t="n">
        <v>0</v>
      </c>
      <c r="AM72" s="152" t="n">
        <v>0</v>
      </c>
      <c r="AN72" s="152" t="n">
        <v>0</v>
      </c>
      <c r="AO72" s="152" t="n">
        <v>0</v>
      </c>
    </row>
    <row r="73" customFormat="false" ht="13.5" hidden="false" customHeight="false" outlineLevel="0" collapsed="false">
      <c r="B73" s="151"/>
      <c r="C73" s="68"/>
      <c r="D73" s="68"/>
      <c r="E73" s="68"/>
      <c r="F73" s="48"/>
      <c r="G73" s="68"/>
      <c r="H73" s="76"/>
      <c r="I73" s="172"/>
      <c r="J73" s="173"/>
      <c r="K73" s="160"/>
      <c r="L73" s="160"/>
      <c r="M73" s="160"/>
      <c r="N73" s="160"/>
      <c r="O73" s="160"/>
      <c r="P73" s="160"/>
      <c r="Q73" s="160"/>
      <c r="R73" s="160"/>
      <c r="T73" s="161"/>
      <c r="U73" s="6" t="s">
        <v>91</v>
      </c>
      <c r="V73" s="152" t="n">
        <v>0</v>
      </c>
      <c r="W73" s="152" t="n">
        <v>0</v>
      </c>
      <c r="X73" s="152" t="n">
        <v>0</v>
      </c>
      <c r="Y73" s="152" t="n">
        <v>0</v>
      </c>
      <c r="Z73" s="152" t="n">
        <v>0</v>
      </c>
      <c r="AA73" s="152" t="n">
        <v>0</v>
      </c>
      <c r="AB73" s="152" t="n">
        <v>0</v>
      </c>
      <c r="AC73" s="152" t="n">
        <v>0</v>
      </c>
      <c r="AD73" s="152" t="n">
        <v>0</v>
      </c>
      <c r="AE73" s="152" t="n">
        <v>0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0</v>
      </c>
      <c r="AK73" s="152" t="n">
        <v>0</v>
      </c>
      <c r="AL73" s="152" t="n">
        <v>0</v>
      </c>
      <c r="AM73" s="152" t="n">
        <v>0</v>
      </c>
      <c r="AN73" s="152" t="n">
        <v>0</v>
      </c>
      <c r="AO73" s="152" t="n">
        <v>0</v>
      </c>
    </row>
    <row r="74" customFormat="false" ht="15.75" hidden="false" customHeight="true" outlineLevel="0" collapsed="false">
      <c r="B74" s="151"/>
      <c r="C74" s="68"/>
      <c r="D74" s="68"/>
      <c r="E74" s="68"/>
      <c r="F74" s="48"/>
      <c r="G74" s="68"/>
      <c r="H74" s="109" t="s">
        <v>59</v>
      </c>
      <c r="I74" s="110" t="n">
        <v>1</v>
      </c>
      <c r="J74" s="111" t="n">
        <v>2</v>
      </c>
      <c r="K74" s="112" t="n">
        <v>3</v>
      </c>
      <c r="L74" s="112" t="n">
        <v>4</v>
      </c>
      <c r="M74" s="112" t="n">
        <v>5</v>
      </c>
      <c r="N74" s="112" t="n">
        <v>6</v>
      </c>
      <c r="O74" s="112" t="n">
        <v>7</v>
      </c>
      <c r="P74" s="112" t="n">
        <v>8</v>
      </c>
      <c r="Q74" s="112" t="n">
        <v>9</v>
      </c>
      <c r="R74" s="113" t="n">
        <v>10</v>
      </c>
      <c r="S74" s="174"/>
      <c r="T74" s="161"/>
      <c r="U74" s="6" t="s">
        <v>92</v>
      </c>
      <c r="V74" s="152" t="n">
        <v>0</v>
      </c>
      <c r="W74" s="152" t="n">
        <v>0</v>
      </c>
      <c r="X74" s="152" t="n">
        <v>0</v>
      </c>
      <c r="Y74" s="152" t="n">
        <v>0</v>
      </c>
      <c r="Z74" s="152" t="n">
        <v>0</v>
      </c>
      <c r="AA74" s="152" t="n">
        <v>0</v>
      </c>
      <c r="AB74" s="152" t="n">
        <v>0</v>
      </c>
      <c r="AC74" s="152" t="n">
        <v>0</v>
      </c>
      <c r="AD74" s="152" t="n">
        <v>0</v>
      </c>
      <c r="AE74" s="152" t="n">
        <v>0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0</v>
      </c>
      <c r="AK74" s="152" t="n">
        <v>0</v>
      </c>
      <c r="AL74" s="152" t="n">
        <v>0</v>
      </c>
      <c r="AM74" s="152" t="n">
        <v>0</v>
      </c>
      <c r="AN74" s="152" t="n">
        <v>0</v>
      </c>
      <c r="AO74" s="152" t="n">
        <v>0</v>
      </c>
    </row>
    <row r="75" customFormat="false" ht="13.5" hidden="false" customHeight="false" outlineLevel="0" collapsed="false">
      <c r="B75" s="114" t="s">
        <v>93</v>
      </c>
      <c r="C75" s="115"/>
      <c r="D75" s="115"/>
      <c r="E75" s="115"/>
      <c r="F75" s="116"/>
      <c r="G75" s="175"/>
      <c r="H75" s="109"/>
      <c r="I75" s="117" t="n">
        <v>2009</v>
      </c>
      <c r="J75" s="118" t="n">
        <v>2010</v>
      </c>
      <c r="K75" s="119" t="n">
        <v>2011</v>
      </c>
      <c r="L75" s="119" t="n">
        <v>2012</v>
      </c>
      <c r="M75" s="119" t="n">
        <v>2013</v>
      </c>
      <c r="N75" s="119" t="n">
        <v>2014</v>
      </c>
      <c r="O75" s="119" t="n">
        <v>2015</v>
      </c>
      <c r="P75" s="120" t="n">
        <v>2016</v>
      </c>
      <c r="Q75" s="120" t="n">
        <v>2017</v>
      </c>
      <c r="R75" s="121" t="n">
        <v>2018</v>
      </c>
      <c r="S75" s="160"/>
      <c r="T75" s="161"/>
      <c r="U75" s="6" t="s">
        <v>94</v>
      </c>
      <c r="V75" s="152" t="n">
        <v>0</v>
      </c>
      <c r="W75" s="152" t="n">
        <v>0</v>
      </c>
      <c r="X75" s="152" t="n">
        <v>0</v>
      </c>
      <c r="Y75" s="152" t="n">
        <v>0</v>
      </c>
      <c r="Z75" s="152" t="n">
        <v>0</v>
      </c>
      <c r="AA75" s="152" t="n">
        <v>0</v>
      </c>
      <c r="AB75" s="152" t="n">
        <v>0</v>
      </c>
      <c r="AC75" s="152" t="n">
        <v>0</v>
      </c>
      <c r="AD75" s="152" t="n">
        <v>0</v>
      </c>
      <c r="AE75" s="152" t="n">
        <v>0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0</v>
      </c>
      <c r="AK75" s="152" t="n">
        <v>0</v>
      </c>
      <c r="AL75" s="152" t="n">
        <v>0</v>
      </c>
      <c r="AM75" s="152" t="n">
        <v>0</v>
      </c>
      <c r="AN75" s="152" t="n">
        <v>0</v>
      </c>
      <c r="AO75" s="152" t="n">
        <v>0</v>
      </c>
    </row>
    <row r="76" customFormat="false" ht="16.5" hidden="false" customHeight="false" outlineLevel="0" collapsed="false">
      <c r="B76" s="176" t="s">
        <v>95</v>
      </c>
      <c r="C76" s="115"/>
      <c r="D76" s="115"/>
      <c r="E76" s="115"/>
      <c r="F76" s="116"/>
      <c r="G76" s="177"/>
      <c r="H76" s="144" t="s">
        <v>75</v>
      </c>
      <c r="I76" s="178" t="n">
        <v>194277.917722922</v>
      </c>
      <c r="J76" s="179" t="n">
        <v>193424.989766584</v>
      </c>
      <c r="K76" s="179" t="n">
        <v>192572.061810246</v>
      </c>
      <c r="L76" s="179" t="n">
        <v>191719.133853909</v>
      </c>
      <c r="M76" s="179" t="n">
        <v>190866.205897571</v>
      </c>
      <c r="N76" s="179" t="n">
        <v>190013.277941234</v>
      </c>
      <c r="O76" s="179" t="n">
        <v>189160.349984896</v>
      </c>
      <c r="P76" s="180" t="n">
        <v>188307.422028558</v>
      </c>
      <c r="Q76" s="180" t="n">
        <v>187454.494072221</v>
      </c>
      <c r="R76" s="181" t="n">
        <v>186601.566115883</v>
      </c>
      <c r="S76" s="160"/>
      <c r="T76" s="161"/>
      <c r="U76" s="6" t="s">
        <v>96</v>
      </c>
      <c r="V76" s="182" t="n">
        <v>0</v>
      </c>
      <c r="W76" s="182" t="n">
        <v>0</v>
      </c>
      <c r="X76" s="182" t="n">
        <v>0</v>
      </c>
      <c r="Y76" s="182" t="n">
        <v>0</v>
      </c>
      <c r="Z76" s="182" t="n">
        <v>0</v>
      </c>
      <c r="AA76" s="182" t="n">
        <v>0</v>
      </c>
      <c r="AB76" s="182" t="n">
        <v>0</v>
      </c>
      <c r="AC76" s="182" t="n">
        <v>0</v>
      </c>
      <c r="AD76" s="182" t="n">
        <v>0</v>
      </c>
      <c r="AE76" s="182" t="n">
        <v>0</v>
      </c>
      <c r="AF76" s="182" t="n">
        <v>0</v>
      </c>
      <c r="AG76" s="182" t="n">
        <v>0</v>
      </c>
      <c r="AH76" s="182" t="n">
        <v>0</v>
      </c>
      <c r="AI76" s="182" t="n">
        <v>0</v>
      </c>
      <c r="AJ76" s="182" t="n">
        <v>0</v>
      </c>
      <c r="AK76" s="182" t="n">
        <v>0</v>
      </c>
      <c r="AL76" s="182" t="n">
        <v>0</v>
      </c>
      <c r="AM76" s="182" t="n">
        <v>0</v>
      </c>
      <c r="AN76" s="182" t="n">
        <v>0</v>
      </c>
      <c r="AO76" s="182" t="n">
        <v>0</v>
      </c>
    </row>
    <row r="77" customFormat="false" ht="13.5" hidden="false" customHeight="false" outlineLevel="0" collapsed="false">
      <c r="B77" s="183"/>
      <c r="C77" s="68"/>
      <c r="D77" s="68"/>
      <c r="E77" s="68"/>
      <c r="F77" s="48"/>
      <c r="G77" s="68"/>
      <c r="H77" s="150"/>
      <c r="I77" s="184"/>
      <c r="J77" s="184"/>
      <c r="K77" s="184"/>
      <c r="L77" s="184"/>
      <c r="M77" s="184"/>
      <c r="N77" s="184"/>
      <c r="O77" s="184"/>
      <c r="P77" s="185"/>
      <c r="Q77" s="185"/>
      <c r="R77" s="185"/>
      <c r="S77" s="186"/>
      <c r="T77" s="161"/>
      <c r="U77" s="6" t="s">
        <v>97</v>
      </c>
      <c r="V77" s="182" t="n">
        <v>0</v>
      </c>
      <c r="W77" s="182" t="n">
        <v>0</v>
      </c>
      <c r="X77" s="182" t="n">
        <v>0</v>
      </c>
      <c r="Y77" s="182" t="n">
        <v>0</v>
      </c>
      <c r="Z77" s="182" t="n">
        <v>0</v>
      </c>
      <c r="AA77" s="182" t="n">
        <v>0</v>
      </c>
      <c r="AB77" s="182" t="n">
        <v>0</v>
      </c>
      <c r="AC77" s="182" t="n">
        <v>0</v>
      </c>
      <c r="AD77" s="182" t="n">
        <v>0</v>
      </c>
      <c r="AE77" s="182" t="n">
        <v>0</v>
      </c>
      <c r="AF77" s="182" t="n">
        <v>0</v>
      </c>
      <c r="AG77" s="182" t="n">
        <v>0</v>
      </c>
      <c r="AH77" s="182" t="n">
        <v>0</v>
      </c>
      <c r="AI77" s="182" t="n">
        <v>0</v>
      </c>
      <c r="AJ77" s="182" t="n">
        <v>0</v>
      </c>
      <c r="AK77" s="182" t="n">
        <v>0</v>
      </c>
      <c r="AL77" s="182" t="n">
        <v>0</v>
      </c>
      <c r="AM77" s="182" t="n">
        <v>0</v>
      </c>
      <c r="AN77" s="182" t="n">
        <v>0</v>
      </c>
      <c r="AO77" s="182" t="n">
        <v>0</v>
      </c>
    </row>
    <row r="78" customFormat="false" ht="15.75" hidden="false" customHeight="true" outlineLevel="0" collapsed="false">
      <c r="B78" s="183"/>
      <c r="C78" s="68"/>
      <c r="D78" s="68"/>
      <c r="E78" s="68"/>
      <c r="F78" s="48"/>
      <c r="G78" s="68"/>
      <c r="H78" s="109" t="s">
        <v>59</v>
      </c>
      <c r="I78" s="110" t="n">
        <v>11</v>
      </c>
      <c r="J78" s="111" t="n">
        <v>12</v>
      </c>
      <c r="K78" s="112" t="n">
        <v>13</v>
      </c>
      <c r="L78" s="112" t="n">
        <v>14</v>
      </c>
      <c r="M78" s="112" t="n">
        <v>15</v>
      </c>
      <c r="N78" s="112" t="n">
        <v>16</v>
      </c>
      <c r="O78" s="112" t="n">
        <v>17</v>
      </c>
      <c r="P78" s="112" t="n">
        <v>18</v>
      </c>
      <c r="Q78" s="112" t="n">
        <v>19</v>
      </c>
      <c r="R78" s="113" t="n">
        <v>20</v>
      </c>
      <c r="S78" s="186"/>
      <c r="T78" s="161"/>
      <c r="U78" s="6" t="s">
        <v>98</v>
      </c>
      <c r="V78" s="182" t="n">
        <v>31229.0729698286</v>
      </c>
      <c r="W78" s="182" t="n">
        <v>31229.0729698286</v>
      </c>
      <c r="X78" s="182" t="n">
        <v>31229.0729698286</v>
      </c>
      <c r="Y78" s="182" t="n">
        <v>31229.0729698286</v>
      </c>
      <c r="Z78" s="182" t="n">
        <v>31229.0729698286</v>
      </c>
      <c r="AA78" s="182" t="n">
        <v>31229.0729698286</v>
      </c>
      <c r="AB78" s="182" t="n">
        <v>31229.0729698286</v>
      </c>
      <c r="AC78" s="182" t="n">
        <v>31229.0729698286</v>
      </c>
      <c r="AD78" s="182" t="n">
        <v>31229.0729698286</v>
      </c>
      <c r="AE78" s="182" t="n">
        <v>31229.0729698286</v>
      </c>
      <c r="AF78" s="182" t="n">
        <v>31229.0729698286</v>
      </c>
      <c r="AG78" s="182" t="n">
        <v>31229.0729698286</v>
      </c>
      <c r="AH78" s="182" t="n">
        <v>31229.0729698286</v>
      </c>
      <c r="AI78" s="182" t="n">
        <v>31229.0729698286</v>
      </c>
      <c r="AJ78" s="182" t="n">
        <v>31229.0729698286</v>
      </c>
      <c r="AK78" s="182" t="n">
        <v>31229.0729698286</v>
      </c>
      <c r="AL78" s="182" t="n">
        <v>31229.0729698286</v>
      </c>
      <c r="AM78" s="182" t="n">
        <v>31229.0729698286</v>
      </c>
      <c r="AN78" s="182" t="n">
        <v>31229.0729698286</v>
      </c>
      <c r="AO78" s="182" t="n">
        <v>31229.0729698286</v>
      </c>
    </row>
    <row r="79" customFormat="false" ht="15.75" hidden="false" customHeight="true" outlineLevel="0" collapsed="false">
      <c r="B79" s="187"/>
      <c r="C79" s="115"/>
      <c r="D79" s="115"/>
      <c r="E79" s="115"/>
      <c r="F79" s="116"/>
      <c r="G79" s="175"/>
      <c r="H79" s="109"/>
      <c r="I79" s="117" t="n">
        <v>2019</v>
      </c>
      <c r="J79" s="118" t="n">
        <v>2020</v>
      </c>
      <c r="K79" s="119" t="n">
        <v>2021</v>
      </c>
      <c r="L79" s="119" t="n">
        <v>2022</v>
      </c>
      <c r="M79" s="119" t="n">
        <v>2023</v>
      </c>
      <c r="N79" s="119" t="n">
        <v>2024</v>
      </c>
      <c r="O79" s="119" t="n">
        <v>2025</v>
      </c>
      <c r="P79" s="120" t="n">
        <v>2026</v>
      </c>
      <c r="Q79" s="120" t="n">
        <v>2027</v>
      </c>
      <c r="R79" s="121" t="n">
        <v>2028</v>
      </c>
      <c r="S79" s="186"/>
      <c r="T79" s="161"/>
      <c r="U79" s="6" t="s">
        <v>99</v>
      </c>
      <c r="V79" s="95" t="n">
        <v>0</v>
      </c>
      <c r="W79" s="95" t="n">
        <v>0</v>
      </c>
      <c r="X79" s="95" t="n">
        <v>0</v>
      </c>
      <c r="Y79" s="95" t="n">
        <v>0</v>
      </c>
      <c r="Z79" s="95" t="n">
        <v>0</v>
      </c>
      <c r="AA79" s="95" t="n">
        <v>0</v>
      </c>
      <c r="AB79" s="95" t="n">
        <v>0</v>
      </c>
      <c r="AC79" s="95" t="n">
        <v>0</v>
      </c>
      <c r="AD79" s="95" t="n">
        <v>0</v>
      </c>
      <c r="AE79" s="95" t="n">
        <v>0</v>
      </c>
      <c r="AF79" s="95" t="n">
        <v>0</v>
      </c>
      <c r="AG79" s="95" t="n">
        <v>0</v>
      </c>
      <c r="AH79" s="95" t="n">
        <v>0</v>
      </c>
      <c r="AI79" s="95" t="n">
        <v>0</v>
      </c>
      <c r="AJ79" s="95" t="n">
        <v>0</v>
      </c>
      <c r="AK79" s="95" t="n">
        <v>0</v>
      </c>
      <c r="AL79" s="95" t="n">
        <v>0</v>
      </c>
      <c r="AM79" s="95" t="n">
        <v>0</v>
      </c>
      <c r="AN79" s="95" t="n">
        <v>0</v>
      </c>
      <c r="AO79" s="95" t="n">
        <v>0</v>
      </c>
    </row>
    <row r="80" customFormat="false" ht="15.75" hidden="false" customHeight="true" outlineLevel="0" collapsed="false">
      <c r="B80" s="176" t="s">
        <v>95</v>
      </c>
      <c r="C80" s="115"/>
      <c r="D80" s="115"/>
      <c r="E80" s="115"/>
      <c r="F80" s="116"/>
      <c r="G80" s="177"/>
      <c r="H80" s="144" t="s">
        <v>75</v>
      </c>
      <c r="I80" s="178" t="n">
        <v>185748.638159546</v>
      </c>
      <c r="J80" s="179" t="n">
        <v>184895.710203208</v>
      </c>
      <c r="K80" s="179" t="n">
        <v>184042.78224687</v>
      </c>
      <c r="L80" s="179" t="n">
        <v>183189.854290533</v>
      </c>
      <c r="M80" s="179" t="n">
        <v>182336.926334195</v>
      </c>
      <c r="N80" s="179" t="n">
        <v>181483.998377858</v>
      </c>
      <c r="O80" s="179" t="n">
        <v>180631.07042152</v>
      </c>
      <c r="P80" s="180" t="n">
        <v>179778.142465182</v>
      </c>
      <c r="Q80" s="180" t="n">
        <v>178925.214508845</v>
      </c>
      <c r="R80" s="181" t="n">
        <v>178072.286552507</v>
      </c>
      <c r="S80" s="156"/>
      <c r="T80" s="161"/>
      <c r="U80" s="6" t="s">
        <v>100</v>
      </c>
      <c r="V80" s="182" t="n">
        <v>0</v>
      </c>
      <c r="W80" s="182" t="n">
        <v>0</v>
      </c>
      <c r="X80" s="182" t="n">
        <v>0</v>
      </c>
      <c r="Y80" s="182" t="n">
        <v>0</v>
      </c>
      <c r="Z80" s="182" t="n">
        <v>0</v>
      </c>
      <c r="AA80" s="182" t="n">
        <v>0</v>
      </c>
      <c r="AB80" s="182" t="n">
        <v>0</v>
      </c>
      <c r="AC80" s="182" t="n">
        <v>0</v>
      </c>
      <c r="AD80" s="182" t="n">
        <v>0</v>
      </c>
      <c r="AE80" s="182" t="n">
        <v>0</v>
      </c>
      <c r="AF80" s="182" t="n">
        <v>0</v>
      </c>
      <c r="AG80" s="182" t="n">
        <v>0</v>
      </c>
      <c r="AH80" s="182" t="n">
        <v>0</v>
      </c>
      <c r="AI80" s="182" t="n">
        <v>0</v>
      </c>
      <c r="AJ80" s="182" t="n">
        <v>0</v>
      </c>
      <c r="AK80" s="182" t="n">
        <v>0</v>
      </c>
      <c r="AL80" s="182" t="n">
        <v>0</v>
      </c>
      <c r="AM80" s="182" t="n">
        <v>0</v>
      </c>
      <c r="AN80" s="182" t="n">
        <v>0</v>
      </c>
      <c r="AO80" s="182" t="n">
        <v>0</v>
      </c>
    </row>
    <row r="81" customFormat="false" ht="12.75" hidden="false" customHeight="false" outlineLevel="0" collapsed="false">
      <c r="B81" s="183"/>
      <c r="C81" s="68"/>
      <c r="D81" s="68"/>
      <c r="E81" s="68"/>
      <c r="F81" s="48"/>
      <c r="G81" s="68"/>
      <c r="H81" s="150"/>
      <c r="I81" s="184"/>
      <c r="J81" s="184"/>
      <c r="K81" s="184"/>
      <c r="L81" s="184"/>
      <c r="M81" s="184"/>
      <c r="N81" s="184"/>
      <c r="O81" s="184"/>
      <c r="P81" s="185"/>
      <c r="Q81" s="185"/>
      <c r="R81" s="185"/>
      <c r="S81" s="186"/>
      <c r="T81" s="161"/>
      <c r="U81" s="6" t="s">
        <v>101</v>
      </c>
      <c r="V81" s="182" t="n">
        <v>0</v>
      </c>
      <c r="W81" s="182" t="n">
        <v>0</v>
      </c>
      <c r="X81" s="182" t="n">
        <v>0</v>
      </c>
      <c r="Y81" s="182" t="n">
        <v>0</v>
      </c>
      <c r="Z81" s="182" t="n">
        <v>0</v>
      </c>
      <c r="AA81" s="182" t="n">
        <v>0</v>
      </c>
      <c r="AB81" s="182" t="n">
        <v>0</v>
      </c>
      <c r="AC81" s="182" t="n">
        <v>0</v>
      </c>
      <c r="AD81" s="182" t="n">
        <v>0</v>
      </c>
      <c r="AE81" s="182" t="n">
        <v>0</v>
      </c>
      <c r="AF81" s="182" t="n">
        <v>0</v>
      </c>
      <c r="AG81" s="182" t="n">
        <v>0</v>
      </c>
      <c r="AH81" s="182" t="n">
        <v>0</v>
      </c>
      <c r="AI81" s="182" t="n">
        <v>0</v>
      </c>
      <c r="AJ81" s="182" t="n">
        <v>0</v>
      </c>
      <c r="AK81" s="182" t="n">
        <v>0</v>
      </c>
      <c r="AL81" s="182" t="n">
        <v>0</v>
      </c>
      <c r="AM81" s="182" t="n">
        <v>0</v>
      </c>
      <c r="AN81" s="182" t="n">
        <v>0</v>
      </c>
      <c r="AO81" s="182" t="n">
        <v>0</v>
      </c>
    </row>
    <row r="82" customFormat="false" ht="12.75" hidden="false" customHeight="false" outlineLevel="0" collapsed="false">
      <c r="B82" s="183"/>
      <c r="C82" s="68"/>
      <c r="D82" s="68"/>
      <c r="E82" s="68"/>
      <c r="F82" s="48"/>
      <c r="G82" s="68"/>
      <c r="H82" s="150"/>
      <c r="I82" s="184"/>
      <c r="J82" s="184"/>
      <c r="K82" s="184"/>
      <c r="L82" s="184"/>
      <c r="M82" s="184"/>
      <c r="N82" s="184"/>
      <c r="O82" s="184"/>
      <c r="P82" s="185"/>
      <c r="Q82" s="185"/>
      <c r="R82" s="185"/>
      <c r="S82" s="186"/>
      <c r="T82" s="161"/>
      <c r="U82" s="6" t="s">
        <v>102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</row>
    <row r="83" customFormat="false" ht="13.5" hidden="false" customHeight="false" outlineLevel="0" collapsed="false">
      <c r="B83" s="183"/>
      <c r="C83" s="68"/>
      <c r="D83" s="68"/>
      <c r="E83" s="68"/>
      <c r="F83" s="48"/>
      <c r="G83" s="68"/>
      <c r="H83" s="150"/>
      <c r="I83" s="188"/>
      <c r="J83" s="189"/>
      <c r="K83" s="190"/>
      <c r="L83" s="190"/>
      <c r="M83" s="190"/>
      <c r="N83" s="190"/>
      <c r="O83" s="190"/>
      <c r="P83" s="49"/>
      <c r="Q83" s="191"/>
      <c r="R83" s="49"/>
      <c r="S83" s="156"/>
      <c r="T83" s="161"/>
      <c r="U83" s="6" t="s">
        <v>103</v>
      </c>
      <c r="V83" s="182" t="n">
        <v>0</v>
      </c>
      <c r="W83" s="182" t="n">
        <v>0</v>
      </c>
      <c r="X83" s="182" t="n">
        <v>0</v>
      </c>
      <c r="Y83" s="182" t="n">
        <v>0</v>
      </c>
      <c r="Z83" s="182" t="n">
        <v>0</v>
      </c>
      <c r="AA83" s="182" t="n">
        <v>0</v>
      </c>
      <c r="AB83" s="182" t="n">
        <v>0</v>
      </c>
      <c r="AC83" s="182" t="n">
        <v>0</v>
      </c>
      <c r="AD83" s="182" t="n">
        <v>0</v>
      </c>
      <c r="AE83" s="182" t="n">
        <v>0</v>
      </c>
      <c r="AF83" s="182" t="n">
        <v>0</v>
      </c>
      <c r="AG83" s="182" t="n">
        <v>0</v>
      </c>
      <c r="AH83" s="182" t="n">
        <v>0</v>
      </c>
      <c r="AI83" s="182" t="n">
        <v>0</v>
      </c>
      <c r="AJ83" s="182" t="n">
        <v>0</v>
      </c>
      <c r="AK83" s="182" t="n">
        <v>0</v>
      </c>
      <c r="AL83" s="182" t="n">
        <v>0</v>
      </c>
      <c r="AM83" s="182" t="n">
        <v>0</v>
      </c>
      <c r="AN83" s="182" t="n">
        <v>0</v>
      </c>
      <c r="AO83" s="182" t="n">
        <v>0</v>
      </c>
    </row>
    <row r="84" customFormat="false" ht="12.75" hidden="false" customHeight="false" outlineLevel="0" collapsed="false">
      <c r="B84" s="183"/>
      <c r="C84" s="68"/>
      <c r="D84" s="68"/>
      <c r="E84" s="68"/>
      <c r="F84" s="48"/>
      <c r="G84" s="68"/>
      <c r="H84" s="109" t="s">
        <v>59</v>
      </c>
      <c r="I84" s="110" t="n">
        <v>1</v>
      </c>
      <c r="J84" s="111" t="n">
        <v>2</v>
      </c>
      <c r="K84" s="112" t="n">
        <v>3</v>
      </c>
      <c r="L84" s="112" t="n">
        <v>4</v>
      </c>
      <c r="M84" s="112" t="n">
        <v>5</v>
      </c>
      <c r="N84" s="112" t="n">
        <v>6</v>
      </c>
      <c r="O84" s="112" t="n">
        <v>7</v>
      </c>
      <c r="P84" s="112" t="n">
        <v>8</v>
      </c>
      <c r="Q84" s="112" t="n">
        <v>9</v>
      </c>
      <c r="R84" s="113" t="n">
        <v>10</v>
      </c>
      <c r="S84" s="160"/>
      <c r="T84" s="161"/>
      <c r="U84" s="6" t="s">
        <v>104</v>
      </c>
      <c r="V84" s="182" t="n">
        <v>0</v>
      </c>
      <c r="W84" s="182" t="n">
        <v>0</v>
      </c>
      <c r="X84" s="182" t="n">
        <v>0</v>
      </c>
      <c r="Y84" s="182" t="n">
        <v>0</v>
      </c>
      <c r="Z84" s="182" t="n">
        <v>0</v>
      </c>
      <c r="AA84" s="182" t="n">
        <v>0</v>
      </c>
      <c r="AB84" s="182" t="n">
        <v>0</v>
      </c>
      <c r="AC84" s="182" t="n">
        <v>0</v>
      </c>
      <c r="AD84" s="182" t="n">
        <v>0</v>
      </c>
      <c r="AE84" s="182" t="n">
        <v>0</v>
      </c>
      <c r="AF84" s="182" t="n">
        <v>0</v>
      </c>
      <c r="AG84" s="182" t="n">
        <v>0</v>
      </c>
      <c r="AH84" s="182" t="n">
        <v>0</v>
      </c>
      <c r="AI84" s="182" t="n">
        <v>0</v>
      </c>
      <c r="AJ84" s="182" t="n">
        <v>0</v>
      </c>
      <c r="AK84" s="182" t="n">
        <v>0</v>
      </c>
      <c r="AL84" s="182" t="n">
        <v>0</v>
      </c>
      <c r="AM84" s="182" t="n">
        <v>0</v>
      </c>
      <c r="AN84" s="182" t="n">
        <v>0</v>
      </c>
      <c r="AO84" s="182" t="n">
        <v>0</v>
      </c>
    </row>
    <row r="85" customFormat="false" ht="13.5" hidden="false" customHeight="false" outlineLevel="0" collapsed="false">
      <c r="H85" s="109"/>
      <c r="I85" s="117" t="n">
        <v>2009</v>
      </c>
      <c r="J85" s="118" t="n">
        <v>2010</v>
      </c>
      <c r="K85" s="119" t="n">
        <v>2011</v>
      </c>
      <c r="L85" s="119" t="n">
        <v>2012</v>
      </c>
      <c r="M85" s="119" t="n">
        <v>2013</v>
      </c>
      <c r="N85" s="119" t="n">
        <v>2014</v>
      </c>
      <c r="O85" s="119" t="n">
        <v>2015</v>
      </c>
      <c r="P85" s="120" t="n">
        <v>2016</v>
      </c>
      <c r="Q85" s="120" t="n">
        <v>2017</v>
      </c>
      <c r="R85" s="121" t="n">
        <v>2018</v>
      </c>
      <c r="S85" s="160"/>
      <c r="T85" s="161"/>
      <c r="U85" s="6" t="s">
        <v>105</v>
      </c>
      <c r="V85" s="182" t="n">
        <v>36433.9184648</v>
      </c>
      <c r="W85" s="182" t="n">
        <v>36433.9184648</v>
      </c>
      <c r="X85" s="182" t="n">
        <v>36433.9184648</v>
      </c>
      <c r="Y85" s="182" t="n">
        <v>36433.9184648</v>
      </c>
      <c r="Z85" s="182" t="n">
        <v>36433.9184648</v>
      </c>
      <c r="AA85" s="182" t="n">
        <v>36433.9184648</v>
      </c>
      <c r="AB85" s="182" t="n">
        <v>36433.9184648</v>
      </c>
      <c r="AC85" s="182" t="n">
        <v>36433.9184648</v>
      </c>
      <c r="AD85" s="182" t="n">
        <v>36433.9184648</v>
      </c>
      <c r="AE85" s="182" t="n">
        <v>36433.9184648</v>
      </c>
      <c r="AF85" s="182" t="n">
        <v>36433.9184648</v>
      </c>
      <c r="AG85" s="182" t="n">
        <v>36433.9184648</v>
      </c>
      <c r="AH85" s="182" t="n">
        <v>36433.9184648</v>
      </c>
      <c r="AI85" s="182" t="n">
        <v>36433.9184648</v>
      </c>
      <c r="AJ85" s="182" t="n">
        <v>36433.9184648</v>
      </c>
      <c r="AK85" s="182" t="n">
        <v>36433.9184648</v>
      </c>
      <c r="AL85" s="182" t="n">
        <v>36433.9184648</v>
      </c>
      <c r="AM85" s="182" t="n">
        <v>36433.9184648</v>
      </c>
      <c r="AN85" s="182" t="n">
        <v>36433.9184648</v>
      </c>
      <c r="AO85" s="182" t="n">
        <v>36433.9184648</v>
      </c>
    </row>
    <row r="86" customFormat="false" ht="15.75" hidden="false" customHeight="true" outlineLevel="0" collapsed="false">
      <c r="B86" s="192" t="s">
        <v>106</v>
      </c>
      <c r="C86" s="192"/>
      <c r="D86" s="192"/>
      <c r="E86" s="192"/>
      <c r="F86" s="193" t="s">
        <v>107</v>
      </c>
      <c r="G86" s="24"/>
      <c r="H86" s="194" t="s">
        <v>108</v>
      </c>
      <c r="I86" s="129" t="n">
        <v>85.7142857142857</v>
      </c>
      <c r="J86" s="195" t="n">
        <v>85.7142857142857</v>
      </c>
      <c r="K86" s="195" t="n">
        <v>85.7142857142857</v>
      </c>
      <c r="L86" s="195" t="n">
        <v>85.7142857142857</v>
      </c>
      <c r="M86" s="195" t="n">
        <v>85.7142857142857</v>
      </c>
      <c r="N86" s="195" t="n">
        <v>85.7142857142857</v>
      </c>
      <c r="O86" s="195" t="n">
        <v>85.7142857142857</v>
      </c>
      <c r="P86" s="164" t="n">
        <v>85.7142857142857</v>
      </c>
      <c r="Q86" s="164" t="n">
        <v>85.7142857142857</v>
      </c>
      <c r="R86" s="196" t="n">
        <v>85.7142857142857</v>
      </c>
      <c r="S86" s="160"/>
      <c r="T86" s="161"/>
      <c r="U86" s="6" t="s">
        <v>109</v>
      </c>
      <c r="V86" s="197" t="n">
        <v>36433.9184648</v>
      </c>
      <c r="W86" s="197" t="n">
        <v>36433.9184648</v>
      </c>
      <c r="X86" s="197" t="n">
        <v>36433.9184648</v>
      </c>
      <c r="Y86" s="197" t="n">
        <v>36433.9184648</v>
      </c>
      <c r="Z86" s="197" t="n">
        <v>36433.9184648</v>
      </c>
      <c r="AA86" s="197" t="n">
        <v>36433.9184648</v>
      </c>
      <c r="AB86" s="197" t="n">
        <v>36433.9184648</v>
      </c>
      <c r="AC86" s="197" t="n">
        <v>36433.9184648</v>
      </c>
      <c r="AD86" s="197" t="n">
        <v>36433.9184648</v>
      </c>
      <c r="AE86" s="197" t="n">
        <v>36433.9184648</v>
      </c>
      <c r="AF86" s="197" t="n">
        <v>36433.9184648</v>
      </c>
      <c r="AG86" s="197" t="n">
        <v>36433.9184648</v>
      </c>
      <c r="AH86" s="197" t="n">
        <v>36433.9184648</v>
      </c>
      <c r="AI86" s="197" t="n">
        <v>36433.9184648</v>
      </c>
      <c r="AJ86" s="197" t="n">
        <v>36433.9184648</v>
      </c>
      <c r="AK86" s="197" t="n">
        <v>36433.9184648</v>
      </c>
      <c r="AL86" s="197" t="n">
        <v>36433.9184648</v>
      </c>
      <c r="AM86" s="197" t="n">
        <v>36433.9184648</v>
      </c>
      <c r="AN86" s="197" t="n">
        <v>36433.9184648</v>
      </c>
      <c r="AO86" s="197" t="n">
        <v>36433.9184648</v>
      </c>
    </row>
    <row r="87" customFormat="false" ht="13.5" hidden="false" customHeight="false" outlineLevel="0" collapsed="false">
      <c r="B87" s="192"/>
      <c r="C87" s="192"/>
      <c r="D87" s="192"/>
      <c r="E87" s="192"/>
      <c r="F87" s="198" t="s">
        <v>110</v>
      </c>
      <c r="G87" s="143"/>
      <c r="H87" s="199" t="s">
        <v>108</v>
      </c>
      <c r="I87" s="200" t="n">
        <v>79.0735339922868</v>
      </c>
      <c r="J87" s="201" t="n">
        <v>79.0429000593061</v>
      </c>
      <c r="K87" s="201" t="n">
        <v>79.0119821864986</v>
      </c>
      <c r="L87" s="201" t="n">
        <v>78.9807764078115</v>
      </c>
      <c r="M87" s="201" t="n">
        <v>78.949278682983</v>
      </c>
      <c r="N87" s="201" t="n">
        <v>78.9174848957985</v>
      </c>
      <c r="O87" s="201" t="n">
        <v>78.8853908522974</v>
      </c>
      <c r="P87" s="202" t="n">
        <v>78.8529922789291</v>
      </c>
      <c r="Q87" s="202" t="n">
        <v>78.8202848206555</v>
      </c>
      <c r="R87" s="203" t="n">
        <v>78.7872640389997</v>
      </c>
      <c r="S87" s="160"/>
      <c r="T87" s="161"/>
      <c r="U87" s="6" t="s">
        <v>111</v>
      </c>
      <c r="V87" s="95" t="n">
        <v>0</v>
      </c>
      <c r="W87" s="95" t="n">
        <v>0</v>
      </c>
      <c r="X87" s="95" t="n">
        <v>0</v>
      </c>
      <c r="Y87" s="95" t="n">
        <v>0</v>
      </c>
      <c r="Z87" s="95" t="n">
        <v>0</v>
      </c>
      <c r="AA87" s="95" t="n">
        <v>0</v>
      </c>
      <c r="AB87" s="95" t="n">
        <v>0</v>
      </c>
      <c r="AC87" s="95" t="n">
        <v>0</v>
      </c>
      <c r="AD87" s="95" t="n">
        <v>0</v>
      </c>
      <c r="AE87" s="95" t="n">
        <v>0</v>
      </c>
      <c r="AF87" s="95" t="n">
        <v>0</v>
      </c>
      <c r="AG87" s="95" t="n">
        <v>0</v>
      </c>
      <c r="AH87" s="95" t="n">
        <v>0</v>
      </c>
      <c r="AI87" s="95" t="n">
        <v>0</v>
      </c>
      <c r="AJ87" s="95" t="n">
        <v>0</v>
      </c>
      <c r="AK87" s="95" t="n">
        <v>0</v>
      </c>
      <c r="AL87" s="95" t="n">
        <v>0</v>
      </c>
      <c r="AM87" s="95" t="n">
        <v>0</v>
      </c>
      <c r="AN87" s="95" t="n">
        <v>0</v>
      </c>
      <c r="AO87" s="95" t="n">
        <v>0</v>
      </c>
    </row>
    <row r="88" customFormat="false" ht="13.5" hidden="false" customHeight="false" outlineLevel="0" collapsed="false">
      <c r="B88" s="204"/>
      <c r="C88" s="68"/>
      <c r="D88" s="68"/>
      <c r="E88" s="68"/>
      <c r="F88" s="48"/>
      <c r="G88" s="68"/>
      <c r="H88" s="76"/>
      <c r="I88" s="205"/>
      <c r="J88" s="206"/>
      <c r="K88" s="207"/>
      <c r="L88" s="207"/>
      <c r="M88" s="207"/>
      <c r="N88" s="207"/>
      <c r="O88" s="207"/>
      <c r="Q88" s="8"/>
      <c r="S88" s="160"/>
      <c r="T88" s="161"/>
      <c r="U88" s="6" t="s">
        <v>112</v>
      </c>
      <c r="V88" s="208" t="n">
        <v>0</v>
      </c>
      <c r="W88" s="208" t="n">
        <v>0</v>
      </c>
      <c r="X88" s="208" t="n">
        <v>0</v>
      </c>
      <c r="Y88" s="208" t="n">
        <v>0</v>
      </c>
      <c r="Z88" s="208" t="n">
        <v>0</v>
      </c>
      <c r="AA88" s="208" t="n">
        <v>0</v>
      </c>
      <c r="AB88" s="208" t="n">
        <v>0</v>
      </c>
      <c r="AC88" s="208" t="n">
        <v>0</v>
      </c>
      <c r="AD88" s="208" t="n">
        <v>0</v>
      </c>
      <c r="AE88" s="208" t="n">
        <v>0</v>
      </c>
      <c r="AF88" s="208" t="n">
        <v>0</v>
      </c>
      <c r="AG88" s="208" t="n">
        <v>0</v>
      </c>
      <c r="AH88" s="208" t="n">
        <v>0</v>
      </c>
      <c r="AI88" s="208" t="n">
        <v>0</v>
      </c>
      <c r="AJ88" s="208" t="n">
        <v>0</v>
      </c>
      <c r="AK88" s="208" t="n">
        <v>0</v>
      </c>
      <c r="AL88" s="208" t="n">
        <v>0</v>
      </c>
      <c r="AM88" s="208" t="n">
        <v>0</v>
      </c>
      <c r="AN88" s="208" t="n">
        <v>0</v>
      </c>
      <c r="AO88" s="208" t="n">
        <v>0</v>
      </c>
    </row>
    <row r="89" customFormat="false" ht="12.75" hidden="false" customHeight="false" outlineLevel="0" collapsed="false">
      <c r="B89" s="204"/>
      <c r="C89" s="68"/>
      <c r="D89" s="68"/>
      <c r="E89" s="68"/>
      <c r="F89" s="48"/>
      <c r="G89" s="68"/>
      <c r="H89" s="109" t="s">
        <v>59</v>
      </c>
      <c r="I89" s="110" t="n">
        <v>11</v>
      </c>
      <c r="J89" s="111" t="n">
        <v>12</v>
      </c>
      <c r="K89" s="112" t="n">
        <v>13</v>
      </c>
      <c r="L89" s="112" t="n">
        <v>14</v>
      </c>
      <c r="M89" s="112" t="n">
        <v>15</v>
      </c>
      <c r="N89" s="112" t="n">
        <v>16</v>
      </c>
      <c r="O89" s="112" t="n">
        <v>17</v>
      </c>
      <c r="P89" s="112" t="n">
        <v>18</v>
      </c>
      <c r="Q89" s="112" t="n">
        <v>19</v>
      </c>
      <c r="R89" s="113" t="n">
        <v>20</v>
      </c>
      <c r="S89" s="160"/>
      <c r="T89" s="161"/>
      <c r="U89" s="6" t="s">
        <v>113</v>
      </c>
      <c r="V89" s="95" t="n">
        <v>0.555302706468409</v>
      </c>
      <c r="W89" s="95" t="n">
        <v>0.551712942342409</v>
      </c>
      <c r="X89" s="95" t="n">
        <v>0.548123178216408</v>
      </c>
      <c r="Y89" s="95" t="n">
        <v>0.544533414090409</v>
      </c>
      <c r="Z89" s="95" t="n">
        <v>0.540943649964409</v>
      </c>
      <c r="AA89" s="95" t="n">
        <v>0.537353885838409</v>
      </c>
      <c r="AB89" s="95" t="n">
        <v>0.533764121712409</v>
      </c>
      <c r="AC89" s="95" t="n">
        <v>0.530174357586409</v>
      </c>
      <c r="AD89" s="95" t="n">
        <v>0.526584593460409</v>
      </c>
      <c r="AE89" s="95" t="n">
        <v>0.522994829334409</v>
      </c>
      <c r="AF89" s="95" t="n">
        <v>0.519405065208409</v>
      </c>
      <c r="AG89" s="95" t="n">
        <v>0.515815301082409</v>
      </c>
      <c r="AH89" s="95" t="n">
        <v>0.512225536956409</v>
      </c>
      <c r="AI89" s="95" t="n">
        <v>0.508635772830409</v>
      </c>
      <c r="AJ89" s="95" t="n">
        <v>0.505046008704409</v>
      </c>
      <c r="AK89" s="95" t="n">
        <v>0.501456244578409</v>
      </c>
      <c r="AL89" s="95" t="n">
        <v>0.497866480452409</v>
      </c>
      <c r="AM89" s="95" t="n">
        <v>0.494276716326409</v>
      </c>
      <c r="AN89" s="95" t="n">
        <v>0.490686952200409</v>
      </c>
      <c r="AO89" s="95" t="n">
        <v>0.487097188074409</v>
      </c>
    </row>
    <row r="90" customFormat="false" ht="13.5" hidden="false" customHeight="false" outlineLevel="0" collapsed="false">
      <c r="H90" s="109"/>
      <c r="I90" s="117" t="n">
        <v>2019</v>
      </c>
      <c r="J90" s="118" t="n">
        <v>2020</v>
      </c>
      <c r="K90" s="119" t="n">
        <v>2021</v>
      </c>
      <c r="L90" s="119" t="n">
        <v>2022</v>
      </c>
      <c r="M90" s="119" t="n">
        <v>2023</v>
      </c>
      <c r="N90" s="119" t="n">
        <v>2024</v>
      </c>
      <c r="O90" s="119" t="n">
        <v>2025</v>
      </c>
      <c r="P90" s="120" t="n">
        <v>2026</v>
      </c>
      <c r="Q90" s="120" t="n">
        <v>2027</v>
      </c>
      <c r="R90" s="121" t="n">
        <v>2028</v>
      </c>
      <c r="S90" s="160"/>
      <c r="T90" s="161"/>
      <c r="U90" s="6" t="s">
        <v>114</v>
      </c>
      <c r="V90" s="208" t="n">
        <v>0</v>
      </c>
      <c r="W90" s="208" t="n">
        <v>0</v>
      </c>
      <c r="X90" s="208" t="n">
        <v>0</v>
      </c>
      <c r="Y90" s="208" t="n">
        <v>0</v>
      </c>
      <c r="Z90" s="208" t="n">
        <v>0</v>
      </c>
      <c r="AA90" s="208" t="n">
        <v>0</v>
      </c>
      <c r="AB90" s="208" t="n">
        <v>0</v>
      </c>
      <c r="AC90" s="208" t="n">
        <v>0</v>
      </c>
      <c r="AD90" s="208" t="n">
        <v>0</v>
      </c>
      <c r="AE90" s="208" t="n">
        <v>0</v>
      </c>
      <c r="AF90" s="208" t="n">
        <v>0</v>
      </c>
      <c r="AG90" s="208" t="n">
        <v>0</v>
      </c>
      <c r="AH90" s="208" t="n">
        <v>0</v>
      </c>
      <c r="AI90" s="208" t="n">
        <v>0</v>
      </c>
      <c r="AJ90" s="208" t="n">
        <v>0</v>
      </c>
      <c r="AK90" s="208" t="n">
        <v>0</v>
      </c>
      <c r="AL90" s="208" t="n">
        <v>0</v>
      </c>
      <c r="AM90" s="208" t="n">
        <v>0</v>
      </c>
      <c r="AN90" s="208" t="n">
        <v>0</v>
      </c>
      <c r="AO90" s="208" t="n">
        <v>0</v>
      </c>
    </row>
    <row r="91" customFormat="false" ht="12.75" hidden="false" customHeight="true" outlineLevel="0" collapsed="false">
      <c r="B91" s="192" t="s">
        <v>106</v>
      </c>
      <c r="C91" s="192"/>
      <c r="D91" s="192"/>
      <c r="E91" s="192"/>
      <c r="F91" s="193" t="s">
        <v>107</v>
      </c>
      <c r="G91" s="24"/>
      <c r="H91" s="25" t="s">
        <v>108</v>
      </c>
      <c r="I91" s="129" t="n">
        <v>85.7142857142857</v>
      </c>
      <c r="J91" s="195" t="n">
        <v>85.7142857142857</v>
      </c>
      <c r="K91" s="195" t="n">
        <v>85.7142857142857</v>
      </c>
      <c r="L91" s="195" t="n">
        <v>85.7142857142857</v>
      </c>
      <c r="M91" s="195" t="n">
        <v>85.7142857142857</v>
      </c>
      <c r="N91" s="195" t="n">
        <v>85.7142857142857</v>
      </c>
      <c r="O91" s="195" t="n">
        <v>85.7142857142857</v>
      </c>
      <c r="P91" s="164" t="n">
        <v>85.7142857142857</v>
      </c>
      <c r="Q91" s="164" t="n">
        <v>85.7142857142857</v>
      </c>
      <c r="R91" s="196" t="n">
        <v>85.7142857142857</v>
      </c>
      <c r="S91" s="160"/>
      <c r="T91" s="161"/>
      <c r="U91" s="6" t="s">
        <v>115</v>
      </c>
      <c r="V91" s="197" t="n">
        <v>534.773232323319</v>
      </c>
      <c r="W91" s="197" t="n">
        <v>534.773232323319</v>
      </c>
      <c r="X91" s="197" t="n">
        <v>534.773232323319</v>
      </c>
      <c r="Y91" s="197" t="n">
        <v>534.773232323319</v>
      </c>
      <c r="Z91" s="197" t="n">
        <v>534.773232323319</v>
      </c>
      <c r="AA91" s="197" t="n">
        <v>534.773232323319</v>
      </c>
      <c r="AB91" s="197" t="n">
        <v>534.773232323319</v>
      </c>
      <c r="AC91" s="197" t="n">
        <v>534.773232323319</v>
      </c>
      <c r="AD91" s="197" t="n">
        <v>534.773232323319</v>
      </c>
      <c r="AE91" s="197" t="n">
        <v>534.773232323319</v>
      </c>
      <c r="AF91" s="197" t="n">
        <v>534.773232323319</v>
      </c>
      <c r="AG91" s="197" t="n">
        <v>534.773232323319</v>
      </c>
      <c r="AH91" s="197" t="n">
        <v>534.773232323319</v>
      </c>
      <c r="AI91" s="197" t="n">
        <v>534.773232323319</v>
      </c>
      <c r="AJ91" s="197" t="n">
        <v>534.773232323319</v>
      </c>
      <c r="AK91" s="197" t="n">
        <v>534.773232323319</v>
      </c>
      <c r="AL91" s="197" t="n">
        <v>534.773232323319</v>
      </c>
      <c r="AM91" s="197" t="n">
        <v>534.773232323319</v>
      </c>
      <c r="AN91" s="197" t="n">
        <v>534.773232323319</v>
      </c>
      <c r="AO91" s="197" t="n">
        <v>534.773232323319</v>
      </c>
    </row>
    <row r="92" customFormat="false" ht="13.5" hidden="false" customHeight="false" outlineLevel="0" collapsed="false">
      <c r="B92" s="192"/>
      <c r="C92" s="192"/>
      <c r="D92" s="192"/>
      <c r="E92" s="192"/>
      <c r="F92" s="198" t="s">
        <v>110</v>
      </c>
      <c r="G92" s="143"/>
      <c r="H92" s="199" t="s">
        <v>108</v>
      </c>
      <c r="I92" s="200" t="n">
        <v>79.0735339922868</v>
      </c>
      <c r="J92" s="201" t="n">
        <v>79.0429000593061</v>
      </c>
      <c r="K92" s="201" t="n">
        <v>79.0119821864986</v>
      </c>
      <c r="L92" s="201" t="n">
        <v>78.9807764078115</v>
      </c>
      <c r="M92" s="201" t="n">
        <v>78.949278682983</v>
      </c>
      <c r="N92" s="201" t="n">
        <v>78.9174848957985</v>
      </c>
      <c r="O92" s="201" t="n">
        <v>78.8853908522974</v>
      </c>
      <c r="P92" s="202" t="n">
        <v>78.8529922789291</v>
      </c>
      <c r="Q92" s="202" t="n">
        <v>78.8202848206555</v>
      </c>
      <c r="R92" s="203" t="n">
        <v>78.7872640389997</v>
      </c>
      <c r="S92" s="160"/>
      <c r="T92" s="161"/>
      <c r="U92" s="6" t="s">
        <v>116</v>
      </c>
      <c r="V92" s="197" t="n">
        <v>-534.773232323319</v>
      </c>
      <c r="W92" s="197" t="n">
        <v>-534.773232323319</v>
      </c>
      <c r="X92" s="197" t="n">
        <v>-534.773232323319</v>
      </c>
      <c r="Y92" s="197" t="n">
        <v>-534.773232323319</v>
      </c>
      <c r="Z92" s="197" t="n">
        <v>-534.773232323319</v>
      </c>
      <c r="AA92" s="197" t="n">
        <v>-534.773232323319</v>
      </c>
      <c r="AB92" s="197" t="n">
        <v>-534.773232323319</v>
      </c>
      <c r="AC92" s="197" t="n">
        <v>-534.773232323319</v>
      </c>
      <c r="AD92" s="197" t="n">
        <v>-534.773232323319</v>
      </c>
      <c r="AE92" s="197" t="n">
        <v>-534.773232323319</v>
      </c>
      <c r="AF92" s="197" t="n">
        <v>-534.773232323319</v>
      </c>
      <c r="AG92" s="197" t="n">
        <v>-534.773232323319</v>
      </c>
      <c r="AH92" s="197" t="n">
        <v>-534.773232323319</v>
      </c>
      <c r="AI92" s="197" t="n">
        <v>-534.773232323319</v>
      </c>
      <c r="AJ92" s="197" t="n">
        <v>-534.773232323319</v>
      </c>
      <c r="AK92" s="197" t="n">
        <v>-534.773232323319</v>
      </c>
      <c r="AL92" s="197" t="n">
        <v>-534.773232323319</v>
      </c>
      <c r="AM92" s="197" t="n">
        <v>-534.773232323319</v>
      </c>
      <c r="AN92" s="197" t="n">
        <v>-534.773232323319</v>
      </c>
      <c r="AO92" s="197" t="n">
        <v>-534.773232323319</v>
      </c>
    </row>
    <row r="93" customFormat="false" ht="12.75" hidden="false" customHeight="false" outlineLevel="0" collapsed="false">
      <c r="Q93" s="8"/>
      <c r="S93" s="160"/>
      <c r="T93" s="161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93"/>
      <c r="AI93" s="93"/>
      <c r="AJ93" s="93"/>
      <c r="AK93" s="93"/>
      <c r="AL93" s="93"/>
    </row>
    <row r="94" customFormat="false" ht="12.75" hidden="false" customHeight="true" outlineLevel="0" collapsed="false">
      <c r="Q94" s="8"/>
      <c r="S94" s="160"/>
      <c r="T94" s="161" t="s">
        <v>117</v>
      </c>
      <c r="U94" s="162" t="s">
        <v>55</v>
      </c>
      <c r="V94" s="163" t="n">
        <v>58.1601969751238</v>
      </c>
      <c r="W94" s="163" t="n">
        <v>57.8012205625238</v>
      </c>
      <c r="X94" s="163" t="n">
        <v>57.4422441499238</v>
      </c>
      <c r="Y94" s="163" t="n">
        <v>57.0832677373238</v>
      </c>
      <c r="Z94" s="163" t="n">
        <v>56.7242913247238</v>
      </c>
      <c r="AA94" s="163" t="n">
        <v>56.3653149121238</v>
      </c>
      <c r="AB94" s="163" t="n">
        <v>56.0063384995239</v>
      </c>
      <c r="AC94" s="163" t="n">
        <v>55.6473620869239</v>
      </c>
      <c r="AD94" s="163" t="n">
        <v>55.2883856743239</v>
      </c>
      <c r="AE94" s="163" t="n">
        <v>54.9294092617239</v>
      </c>
      <c r="AF94" s="163" t="n">
        <v>54.5704328491239</v>
      </c>
      <c r="AG94" s="163" t="n">
        <v>54.2114564365239</v>
      </c>
      <c r="AH94" s="163" t="n">
        <v>53.8524800239238</v>
      </c>
      <c r="AI94" s="163" t="n">
        <v>53.4935036113238</v>
      </c>
      <c r="AJ94" s="163" t="n">
        <v>53.1345271987238</v>
      </c>
      <c r="AK94" s="163" t="n">
        <v>52.7755507861239</v>
      </c>
      <c r="AL94" s="163" t="n">
        <v>52.4165743735239</v>
      </c>
      <c r="AM94" s="163" t="n">
        <v>52.0575979609239</v>
      </c>
      <c r="AN94" s="163" t="n">
        <v>51.6986215483239</v>
      </c>
      <c r="AO94" s="163" t="n">
        <v>51.3396451357239</v>
      </c>
    </row>
    <row r="95" customFormat="false" ht="12.75" hidden="false" customHeight="false" outlineLevel="0" collapsed="false">
      <c r="Q95" s="8"/>
      <c r="S95" s="160"/>
      <c r="T95" s="161"/>
      <c r="U95" s="162" t="s">
        <v>57</v>
      </c>
      <c r="V95" s="167" t="n">
        <v>135294.856506961</v>
      </c>
      <c r="W95" s="167" t="n">
        <v>134563.775401529</v>
      </c>
      <c r="X95" s="167" t="n">
        <v>133832.694296097</v>
      </c>
      <c r="Y95" s="167" t="n">
        <v>133101.613190665</v>
      </c>
      <c r="Z95" s="167" t="n">
        <v>132370.532085232</v>
      </c>
      <c r="AA95" s="167" t="n">
        <v>131639.4509798</v>
      </c>
      <c r="AB95" s="167" t="n">
        <v>130908.369874368</v>
      </c>
      <c r="AC95" s="167" t="n">
        <v>130177.288768936</v>
      </c>
      <c r="AD95" s="167" t="n">
        <v>129446.207663503</v>
      </c>
      <c r="AE95" s="167" t="n">
        <v>128715.126558071</v>
      </c>
      <c r="AF95" s="167" t="n">
        <v>127984.045452639</v>
      </c>
      <c r="AG95" s="167" t="n">
        <v>127252.964347207</v>
      </c>
      <c r="AH95" s="167" t="n">
        <v>126521.883241775</v>
      </c>
      <c r="AI95" s="167" t="n">
        <v>125790.802136342</v>
      </c>
      <c r="AJ95" s="167" t="n">
        <v>125059.72103091</v>
      </c>
      <c r="AK95" s="167" t="n">
        <v>124328.639925478</v>
      </c>
      <c r="AL95" s="167" t="n">
        <v>123597.558820046</v>
      </c>
      <c r="AM95" s="167" t="n">
        <v>122866.477714613</v>
      </c>
      <c r="AN95" s="167" t="n">
        <v>122135.396609181</v>
      </c>
      <c r="AO95" s="167" t="n">
        <v>121404.315503749</v>
      </c>
    </row>
    <row r="96" customFormat="false" ht="12.75" hidden="false" customHeight="false" outlineLevel="0" collapsed="false">
      <c r="Q96" s="8"/>
      <c r="S96" s="160"/>
      <c r="T96" s="161"/>
      <c r="U96" s="6" t="s">
        <v>87</v>
      </c>
      <c r="V96" s="95" t="n">
        <v>0</v>
      </c>
      <c r="W96" s="95" t="n">
        <v>0</v>
      </c>
      <c r="X96" s="95" t="n">
        <v>0</v>
      </c>
      <c r="Y96" s="95" t="n">
        <v>0</v>
      </c>
      <c r="Z96" s="95" t="n">
        <v>0</v>
      </c>
      <c r="AA96" s="95" t="n">
        <v>0</v>
      </c>
      <c r="AB96" s="95" t="n">
        <v>0</v>
      </c>
      <c r="AC96" s="95" t="n">
        <v>0</v>
      </c>
      <c r="AD96" s="95" t="n">
        <v>0</v>
      </c>
      <c r="AE96" s="95" t="n">
        <v>0</v>
      </c>
      <c r="AF96" s="95" t="n">
        <v>0</v>
      </c>
      <c r="AG96" s="95" t="n">
        <v>0</v>
      </c>
      <c r="AH96" s="95" t="n">
        <v>0</v>
      </c>
      <c r="AI96" s="95" t="n">
        <v>0</v>
      </c>
      <c r="AJ96" s="95" t="n">
        <v>0</v>
      </c>
      <c r="AK96" s="95" t="n">
        <v>0</v>
      </c>
      <c r="AL96" s="95" t="n">
        <v>0</v>
      </c>
      <c r="AM96" s="95" t="n">
        <v>0</v>
      </c>
      <c r="AN96" s="95" t="n">
        <v>0</v>
      </c>
      <c r="AO96" s="95" t="n">
        <v>0</v>
      </c>
    </row>
    <row r="97" customFormat="false" ht="12.75" hidden="false" customHeight="false" outlineLevel="0" collapsed="false">
      <c r="Q97" s="8"/>
      <c r="S97" s="160"/>
      <c r="T97" s="161"/>
      <c r="U97" s="6" t="s">
        <v>88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5" t="n">
        <v>0</v>
      </c>
      <c r="AB97" s="95" t="n">
        <v>0</v>
      </c>
      <c r="AC97" s="95" t="n">
        <v>0</v>
      </c>
      <c r="AD97" s="95" t="n">
        <v>0</v>
      </c>
      <c r="AE97" s="95" t="n">
        <v>0</v>
      </c>
      <c r="AF97" s="95" t="n">
        <v>0</v>
      </c>
      <c r="AG97" s="95" t="n">
        <v>0</v>
      </c>
      <c r="AH97" s="95" t="n">
        <v>0</v>
      </c>
      <c r="AI97" s="95" t="n">
        <v>0</v>
      </c>
      <c r="AJ97" s="95" t="n">
        <v>0</v>
      </c>
      <c r="AK97" s="95" t="n">
        <v>0</v>
      </c>
      <c r="AL97" s="95" t="n">
        <v>0</v>
      </c>
      <c r="AM97" s="95" t="n">
        <v>0</v>
      </c>
      <c r="AN97" s="95" t="n">
        <v>0</v>
      </c>
      <c r="AO97" s="95" t="n">
        <v>0</v>
      </c>
    </row>
    <row r="98" customFormat="false" ht="12.75" hidden="false" customHeight="false" outlineLevel="0" collapsed="false">
      <c r="Q98" s="8"/>
      <c r="S98" s="160"/>
      <c r="T98" s="161"/>
      <c r="U98" s="6" t="s">
        <v>89</v>
      </c>
      <c r="V98" s="95" t="n">
        <v>58.1601969751238</v>
      </c>
      <c r="W98" s="95" t="n">
        <v>57.8012205625238</v>
      </c>
      <c r="X98" s="95" t="n">
        <v>57.4422441499238</v>
      </c>
      <c r="Y98" s="95" t="n">
        <v>57.0832677373238</v>
      </c>
      <c r="Z98" s="95" t="n">
        <v>56.7242913247238</v>
      </c>
      <c r="AA98" s="95" t="n">
        <v>56.3653149121238</v>
      </c>
      <c r="AB98" s="95" t="n">
        <v>56.0063384995239</v>
      </c>
      <c r="AC98" s="95" t="n">
        <v>55.6473620869239</v>
      </c>
      <c r="AD98" s="95" t="n">
        <v>55.2883856743239</v>
      </c>
      <c r="AE98" s="95" t="n">
        <v>54.9294092617239</v>
      </c>
      <c r="AF98" s="95" t="n">
        <v>54.5704328491239</v>
      </c>
      <c r="AG98" s="95" t="n">
        <v>54.2114564365239</v>
      </c>
      <c r="AH98" s="95" t="n">
        <v>53.8524800239238</v>
      </c>
      <c r="AI98" s="95" t="n">
        <v>53.4935036113238</v>
      </c>
      <c r="AJ98" s="95" t="n">
        <v>53.1345271987238</v>
      </c>
      <c r="AK98" s="95" t="n">
        <v>52.7755507861239</v>
      </c>
      <c r="AL98" s="95" t="n">
        <v>52.4165743735239</v>
      </c>
      <c r="AM98" s="95" t="n">
        <v>52.0575979609239</v>
      </c>
      <c r="AN98" s="95" t="n">
        <v>51.6986215483239</v>
      </c>
      <c r="AO98" s="95" t="n">
        <v>51.3396451357239</v>
      </c>
    </row>
    <row r="99" customFormat="false" ht="12.75" hidden="false" customHeight="false" outlineLevel="0" collapsed="false">
      <c r="Q99" s="8"/>
      <c r="S99" s="160"/>
      <c r="T99" s="161"/>
      <c r="U99" s="6" t="s">
        <v>90</v>
      </c>
      <c r="V99" s="95" t="n">
        <v>0</v>
      </c>
      <c r="W99" s="95" t="n">
        <v>0</v>
      </c>
      <c r="X99" s="95" t="n">
        <v>0</v>
      </c>
      <c r="Y99" s="95" t="n">
        <v>0</v>
      </c>
      <c r="Z99" s="95" t="n">
        <v>0</v>
      </c>
      <c r="AA99" s="95" t="n">
        <v>0</v>
      </c>
      <c r="AB99" s="95" t="n">
        <v>0</v>
      </c>
      <c r="AC99" s="95" t="n">
        <v>0</v>
      </c>
      <c r="AD99" s="95" t="n">
        <v>0</v>
      </c>
      <c r="AE99" s="95" t="n">
        <v>0</v>
      </c>
      <c r="AF99" s="95" t="n">
        <v>0</v>
      </c>
      <c r="AG99" s="95" t="n">
        <v>0</v>
      </c>
      <c r="AH99" s="95" t="n">
        <v>0</v>
      </c>
      <c r="AI99" s="95" t="n">
        <v>0</v>
      </c>
      <c r="AJ99" s="95" t="n">
        <v>0</v>
      </c>
      <c r="AK99" s="95" t="n">
        <v>0</v>
      </c>
      <c r="AL99" s="95" t="n">
        <v>0</v>
      </c>
      <c r="AM99" s="95" t="n">
        <v>0</v>
      </c>
      <c r="AN99" s="95" t="n">
        <v>0</v>
      </c>
      <c r="AO99" s="95" t="n">
        <v>0</v>
      </c>
    </row>
    <row r="100" customFormat="false" ht="12.75" hidden="false" customHeight="false" outlineLevel="0" collapsed="false">
      <c r="Q100" s="8"/>
      <c r="S100" s="160"/>
      <c r="T100" s="161"/>
      <c r="U100" s="6" t="s">
        <v>91</v>
      </c>
      <c r="V100" s="95" t="n">
        <v>0</v>
      </c>
      <c r="W100" s="95" t="n">
        <v>0</v>
      </c>
      <c r="X100" s="95" t="n">
        <v>0</v>
      </c>
      <c r="Y100" s="95" t="n">
        <v>0</v>
      </c>
      <c r="Z100" s="95" t="n">
        <v>0</v>
      </c>
      <c r="AA100" s="95" t="n">
        <v>0</v>
      </c>
      <c r="AB100" s="95" t="n">
        <v>0</v>
      </c>
      <c r="AC100" s="95" t="n">
        <v>0</v>
      </c>
      <c r="AD100" s="95" t="n">
        <v>0</v>
      </c>
      <c r="AE100" s="95" t="n">
        <v>0</v>
      </c>
      <c r="AF100" s="95" t="n">
        <v>0</v>
      </c>
      <c r="AG100" s="95" t="n">
        <v>0</v>
      </c>
      <c r="AH100" s="95" t="n">
        <v>0</v>
      </c>
      <c r="AI100" s="95" t="n">
        <v>0</v>
      </c>
      <c r="AJ100" s="95" t="n">
        <v>0</v>
      </c>
      <c r="AK100" s="95" t="n">
        <v>0</v>
      </c>
      <c r="AL100" s="95" t="n">
        <v>0</v>
      </c>
      <c r="AM100" s="95" t="n">
        <v>0</v>
      </c>
      <c r="AN100" s="95" t="n">
        <v>0</v>
      </c>
      <c r="AO100" s="95" t="n">
        <v>0</v>
      </c>
    </row>
    <row r="101" customFormat="false" ht="12.75" hidden="false" customHeight="false" outlineLevel="0" collapsed="false">
      <c r="Q101" s="8"/>
      <c r="S101" s="160"/>
      <c r="T101" s="161"/>
      <c r="U101" s="6" t="s">
        <v>92</v>
      </c>
      <c r="V101" s="152" t="n">
        <v>0</v>
      </c>
      <c r="W101" s="152" t="n">
        <v>0</v>
      </c>
      <c r="X101" s="152" t="n">
        <v>0</v>
      </c>
      <c r="Y101" s="152" t="n">
        <v>0</v>
      </c>
      <c r="Z101" s="152" t="n">
        <v>0</v>
      </c>
      <c r="AA101" s="152" t="n">
        <v>0</v>
      </c>
      <c r="AB101" s="152" t="n">
        <v>0</v>
      </c>
      <c r="AC101" s="152" t="n">
        <v>0</v>
      </c>
      <c r="AD101" s="152" t="n">
        <v>0</v>
      </c>
      <c r="AE101" s="152" t="n">
        <v>0</v>
      </c>
      <c r="AF101" s="152" t="n">
        <v>0</v>
      </c>
      <c r="AG101" s="152" t="n">
        <v>0</v>
      </c>
      <c r="AH101" s="152" t="n">
        <v>0</v>
      </c>
      <c r="AI101" s="152" t="n">
        <v>0</v>
      </c>
      <c r="AJ101" s="152" t="n">
        <v>0</v>
      </c>
      <c r="AK101" s="152" t="n">
        <v>0</v>
      </c>
      <c r="AL101" s="152" t="n">
        <v>0</v>
      </c>
      <c r="AM101" s="152" t="n">
        <v>0</v>
      </c>
      <c r="AN101" s="152" t="n">
        <v>0</v>
      </c>
      <c r="AO101" s="152" t="n">
        <v>0</v>
      </c>
    </row>
    <row r="102" customFormat="false" ht="12.75" hidden="false" customHeight="false" outlineLevel="0" collapsed="false">
      <c r="Q102" s="8"/>
      <c r="S102" s="160"/>
      <c r="T102" s="161"/>
      <c r="U102" s="6" t="s">
        <v>94</v>
      </c>
      <c r="V102" s="152" t="n">
        <v>0</v>
      </c>
      <c r="W102" s="152" t="n">
        <v>0</v>
      </c>
      <c r="X102" s="152" t="n">
        <v>0</v>
      </c>
      <c r="Y102" s="152" t="n">
        <v>0</v>
      </c>
      <c r="Z102" s="152" t="n">
        <v>0</v>
      </c>
      <c r="AA102" s="152" t="n">
        <v>0</v>
      </c>
      <c r="AB102" s="152" t="n">
        <v>0</v>
      </c>
      <c r="AC102" s="152" t="n">
        <v>0</v>
      </c>
      <c r="AD102" s="152" t="n">
        <v>0</v>
      </c>
      <c r="AE102" s="152" t="n">
        <v>0</v>
      </c>
      <c r="AF102" s="152" t="n">
        <v>0</v>
      </c>
      <c r="AG102" s="152" t="n">
        <v>0</v>
      </c>
      <c r="AH102" s="152" t="n">
        <v>0</v>
      </c>
      <c r="AI102" s="152" t="n">
        <v>0</v>
      </c>
      <c r="AJ102" s="152" t="n">
        <v>0</v>
      </c>
      <c r="AK102" s="152" t="n">
        <v>0</v>
      </c>
      <c r="AL102" s="152" t="n">
        <v>0</v>
      </c>
      <c r="AM102" s="152" t="n">
        <v>0</v>
      </c>
      <c r="AN102" s="152" t="n">
        <v>0</v>
      </c>
      <c r="AO102" s="152" t="n">
        <v>0</v>
      </c>
    </row>
    <row r="103" customFormat="false" ht="12.75" hidden="false" customHeight="false" outlineLevel="0" collapsed="false">
      <c r="A103" s="68"/>
      <c r="P103" s="210"/>
      <c r="S103" s="160"/>
      <c r="T103" s="161"/>
      <c r="U103" s="6" t="s">
        <v>96</v>
      </c>
      <c r="V103" s="152" t="n">
        <v>0</v>
      </c>
      <c r="W103" s="152" t="n">
        <v>0</v>
      </c>
      <c r="X103" s="152" t="n">
        <v>0</v>
      </c>
      <c r="Y103" s="152" t="n">
        <v>0</v>
      </c>
      <c r="Z103" s="152" t="n">
        <v>0</v>
      </c>
      <c r="AA103" s="152" t="n">
        <v>0</v>
      </c>
      <c r="AB103" s="152" t="n">
        <v>0</v>
      </c>
      <c r="AC103" s="152" t="n">
        <v>0</v>
      </c>
      <c r="AD103" s="152" t="n">
        <v>0</v>
      </c>
      <c r="AE103" s="152" t="n">
        <v>0</v>
      </c>
      <c r="AF103" s="152" t="n">
        <v>0</v>
      </c>
      <c r="AG103" s="152" t="n">
        <v>0</v>
      </c>
      <c r="AH103" s="152" t="n">
        <v>0</v>
      </c>
      <c r="AI103" s="152" t="n">
        <v>0</v>
      </c>
      <c r="AJ103" s="152" t="n">
        <v>0</v>
      </c>
      <c r="AK103" s="152" t="n">
        <v>0</v>
      </c>
      <c r="AL103" s="152" t="n">
        <v>0</v>
      </c>
      <c r="AM103" s="152" t="n">
        <v>0</v>
      </c>
      <c r="AN103" s="152" t="n">
        <v>0</v>
      </c>
      <c r="AO103" s="152" t="n">
        <v>0</v>
      </c>
    </row>
    <row r="104" customFormat="false" ht="12.75" hidden="false" customHeight="false" outlineLevel="0" collapsed="false">
      <c r="A104" s="68"/>
      <c r="S104" s="160"/>
      <c r="T104" s="161"/>
      <c r="U104" s="6" t="s">
        <v>97</v>
      </c>
      <c r="V104" s="211" t="n">
        <v>0</v>
      </c>
      <c r="W104" s="211" t="n">
        <v>0</v>
      </c>
      <c r="X104" s="211" t="n">
        <v>0</v>
      </c>
      <c r="Y104" s="211" t="n">
        <v>0</v>
      </c>
      <c r="Z104" s="211" t="n">
        <v>0</v>
      </c>
      <c r="AA104" s="211" t="n">
        <v>0</v>
      </c>
      <c r="AB104" s="211" t="n">
        <v>0</v>
      </c>
      <c r="AC104" s="211" t="n">
        <v>0</v>
      </c>
      <c r="AD104" s="211" t="n">
        <v>0</v>
      </c>
      <c r="AE104" s="211" t="n">
        <v>0</v>
      </c>
      <c r="AF104" s="211" t="n">
        <v>0</v>
      </c>
      <c r="AG104" s="211" t="n">
        <v>0</v>
      </c>
      <c r="AH104" s="211" t="n">
        <v>0</v>
      </c>
      <c r="AI104" s="211" t="n">
        <v>0</v>
      </c>
      <c r="AJ104" s="211" t="n">
        <v>0</v>
      </c>
      <c r="AK104" s="211" t="n">
        <v>0</v>
      </c>
      <c r="AL104" s="211" t="n">
        <v>0</v>
      </c>
      <c r="AM104" s="211" t="n">
        <v>0</v>
      </c>
      <c r="AN104" s="211" t="n">
        <v>0</v>
      </c>
      <c r="AO104" s="211" t="n">
        <v>0</v>
      </c>
    </row>
    <row r="105" customFormat="false" ht="12.75" hidden="false" customHeight="false" outlineLevel="0" collapsed="false">
      <c r="A105" s="68"/>
      <c r="S105" s="160"/>
      <c r="T105" s="161"/>
      <c r="U105" s="6" t="s">
        <v>98</v>
      </c>
      <c r="V105" s="212" t="n">
        <v>135294.856506961</v>
      </c>
      <c r="W105" s="212" t="n">
        <v>134563.775401529</v>
      </c>
      <c r="X105" s="212" t="n">
        <v>133832.694296097</v>
      </c>
      <c r="Y105" s="212" t="n">
        <v>133101.613190665</v>
      </c>
      <c r="Z105" s="212" t="n">
        <v>132370.532085232</v>
      </c>
      <c r="AA105" s="212" t="n">
        <v>131639.4509798</v>
      </c>
      <c r="AB105" s="212" t="n">
        <v>130908.369874368</v>
      </c>
      <c r="AC105" s="212" t="n">
        <v>130177.288768936</v>
      </c>
      <c r="AD105" s="212" t="n">
        <v>129446.207663503</v>
      </c>
      <c r="AE105" s="212" t="n">
        <v>128715.126558071</v>
      </c>
      <c r="AF105" s="212" t="n">
        <v>127984.045452639</v>
      </c>
      <c r="AG105" s="212" t="n">
        <v>127252.964347207</v>
      </c>
      <c r="AH105" s="212" t="n">
        <v>126521.883241775</v>
      </c>
      <c r="AI105" s="212" t="n">
        <v>125790.802136342</v>
      </c>
      <c r="AJ105" s="212" t="n">
        <v>125059.72103091</v>
      </c>
      <c r="AK105" s="212" t="n">
        <v>124328.639925478</v>
      </c>
      <c r="AL105" s="212" t="n">
        <v>123597.558820046</v>
      </c>
      <c r="AM105" s="212" t="n">
        <v>122866.477714613</v>
      </c>
      <c r="AN105" s="212" t="n">
        <v>122135.396609181</v>
      </c>
      <c r="AO105" s="212" t="n">
        <v>121404.315503749</v>
      </c>
    </row>
    <row r="106" customFormat="false" ht="12.75" hidden="false" customHeight="false" outlineLevel="0" collapsed="false">
      <c r="A106" s="68"/>
      <c r="S106" s="160"/>
      <c r="T106" s="161"/>
      <c r="U106" s="6" t="s">
        <v>99</v>
      </c>
      <c r="V106" s="211" t="n">
        <v>0</v>
      </c>
      <c r="W106" s="211" t="n">
        <v>0</v>
      </c>
      <c r="X106" s="211" t="n">
        <v>0</v>
      </c>
      <c r="Y106" s="211" t="n">
        <v>0</v>
      </c>
      <c r="Z106" s="211" t="n">
        <v>0</v>
      </c>
      <c r="AA106" s="211" t="n">
        <v>0</v>
      </c>
      <c r="AB106" s="211" t="n">
        <v>0</v>
      </c>
      <c r="AC106" s="211" t="n">
        <v>0</v>
      </c>
      <c r="AD106" s="211" t="n">
        <v>0</v>
      </c>
      <c r="AE106" s="211" t="n">
        <v>0</v>
      </c>
      <c r="AF106" s="211" t="n">
        <v>0</v>
      </c>
      <c r="AG106" s="211" t="n">
        <v>0</v>
      </c>
      <c r="AH106" s="211" t="n">
        <v>0</v>
      </c>
      <c r="AI106" s="211" t="n">
        <v>0</v>
      </c>
      <c r="AJ106" s="211" t="n">
        <v>0</v>
      </c>
      <c r="AK106" s="211" t="n">
        <v>0</v>
      </c>
      <c r="AL106" s="211" t="n">
        <v>0</v>
      </c>
      <c r="AM106" s="211" t="n">
        <v>0</v>
      </c>
      <c r="AN106" s="211" t="n">
        <v>0</v>
      </c>
      <c r="AO106" s="211" t="n">
        <v>0</v>
      </c>
    </row>
    <row r="107" customFormat="false" ht="12.75" hidden="false" customHeight="false" outlineLevel="0" collapsed="false">
      <c r="A107" s="68"/>
      <c r="S107" s="174"/>
      <c r="T107" s="161"/>
      <c r="U107" s="6" t="s">
        <v>100</v>
      </c>
      <c r="V107" s="197" t="n">
        <v>0</v>
      </c>
      <c r="W107" s="197" t="n">
        <v>0</v>
      </c>
      <c r="X107" s="197" t="n">
        <v>0</v>
      </c>
      <c r="Y107" s="197" t="n">
        <v>0</v>
      </c>
      <c r="Z107" s="197" t="n">
        <v>0</v>
      </c>
      <c r="AA107" s="197" t="n">
        <v>0</v>
      </c>
      <c r="AB107" s="197" t="n">
        <v>0</v>
      </c>
      <c r="AC107" s="197" t="n">
        <v>0</v>
      </c>
      <c r="AD107" s="197" t="n">
        <v>0</v>
      </c>
      <c r="AE107" s="197" t="n">
        <v>0</v>
      </c>
      <c r="AF107" s="197" t="n">
        <v>0</v>
      </c>
      <c r="AG107" s="197" t="n">
        <v>0</v>
      </c>
      <c r="AH107" s="197" t="n">
        <v>0</v>
      </c>
      <c r="AI107" s="197" t="n">
        <v>0</v>
      </c>
      <c r="AJ107" s="197" t="n">
        <v>0</v>
      </c>
      <c r="AK107" s="197" t="n">
        <v>0</v>
      </c>
      <c r="AL107" s="197" t="n">
        <v>0</v>
      </c>
      <c r="AM107" s="197" t="n">
        <v>0</v>
      </c>
      <c r="AN107" s="197" t="n">
        <v>0</v>
      </c>
      <c r="AO107" s="197" t="n">
        <v>0</v>
      </c>
    </row>
    <row r="108" customFormat="false" ht="12.75" hidden="false" customHeight="false" outlineLevel="0" collapsed="false">
      <c r="A108" s="68"/>
      <c r="P108" s="213"/>
      <c r="S108" s="49"/>
      <c r="T108" s="161"/>
      <c r="U108" s="6" t="s">
        <v>101</v>
      </c>
      <c r="V108" s="163" t="n">
        <v>0</v>
      </c>
      <c r="W108" s="163" t="n">
        <v>0</v>
      </c>
      <c r="X108" s="163" t="n">
        <v>0</v>
      </c>
      <c r="Y108" s="163" t="n">
        <v>0</v>
      </c>
      <c r="Z108" s="163" t="n">
        <v>0</v>
      </c>
      <c r="AA108" s="163" t="n">
        <v>0</v>
      </c>
      <c r="AB108" s="163" t="n">
        <v>0</v>
      </c>
      <c r="AC108" s="163" t="n">
        <v>0</v>
      </c>
      <c r="AD108" s="163" t="n">
        <v>0</v>
      </c>
      <c r="AE108" s="163" t="n">
        <v>0</v>
      </c>
      <c r="AF108" s="163" t="n">
        <v>0</v>
      </c>
      <c r="AG108" s="163" t="n">
        <v>0</v>
      </c>
      <c r="AH108" s="163" t="n">
        <v>0</v>
      </c>
      <c r="AI108" s="163" t="n">
        <v>0</v>
      </c>
      <c r="AJ108" s="163" t="n">
        <v>0</v>
      </c>
      <c r="AK108" s="163" t="n">
        <v>0</v>
      </c>
      <c r="AL108" s="163" t="n">
        <v>0</v>
      </c>
      <c r="AM108" s="163" t="n">
        <v>0</v>
      </c>
      <c r="AN108" s="163" t="n">
        <v>0</v>
      </c>
      <c r="AO108" s="163" t="n">
        <v>0</v>
      </c>
    </row>
    <row r="109" customFormat="false" ht="12.75" hidden="false" customHeight="false" outlineLevel="0" collapsed="false">
      <c r="A109" s="68"/>
      <c r="P109" s="213"/>
      <c r="S109" s="49"/>
      <c r="T109" s="161"/>
      <c r="U109" s="6" t="s">
        <v>102</v>
      </c>
      <c r="V109" s="182" t="n">
        <v>0</v>
      </c>
      <c r="W109" s="182" t="n">
        <v>0</v>
      </c>
      <c r="X109" s="182" t="n">
        <v>0</v>
      </c>
      <c r="Y109" s="182" t="n">
        <v>0</v>
      </c>
      <c r="Z109" s="182" t="n">
        <v>0</v>
      </c>
      <c r="AA109" s="182" t="n">
        <v>0</v>
      </c>
      <c r="AB109" s="182" t="n">
        <v>0</v>
      </c>
      <c r="AC109" s="182" t="n">
        <v>0</v>
      </c>
      <c r="AD109" s="182" t="n">
        <v>0</v>
      </c>
      <c r="AE109" s="182" t="n">
        <v>0</v>
      </c>
      <c r="AF109" s="182" t="n">
        <v>0</v>
      </c>
      <c r="AG109" s="182" t="n">
        <v>0</v>
      </c>
      <c r="AH109" s="182" t="n">
        <v>0</v>
      </c>
      <c r="AI109" s="182" t="n">
        <v>0</v>
      </c>
      <c r="AJ109" s="182" t="n">
        <v>0</v>
      </c>
      <c r="AK109" s="182" t="n">
        <v>0</v>
      </c>
      <c r="AL109" s="182" t="n">
        <v>0</v>
      </c>
      <c r="AM109" s="182" t="n">
        <v>0</v>
      </c>
      <c r="AN109" s="182" t="n">
        <v>0</v>
      </c>
      <c r="AO109" s="182" t="n">
        <v>0</v>
      </c>
    </row>
    <row r="110" customFormat="false" ht="12.75" hidden="false" customHeight="false" outlineLevel="0" collapsed="false">
      <c r="A110" s="68"/>
      <c r="S110" s="49"/>
      <c r="T110" s="161"/>
      <c r="U110" s="6" t="s">
        <v>103</v>
      </c>
      <c r="V110" s="182" t="n">
        <v>0</v>
      </c>
      <c r="W110" s="182" t="n">
        <v>0</v>
      </c>
      <c r="X110" s="182" t="n">
        <v>0</v>
      </c>
      <c r="Y110" s="182" t="n">
        <v>0</v>
      </c>
      <c r="Z110" s="182" t="n">
        <v>0</v>
      </c>
      <c r="AA110" s="182" t="n">
        <v>0</v>
      </c>
      <c r="AB110" s="182" t="n">
        <v>0</v>
      </c>
      <c r="AC110" s="182" t="n">
        <v>0</v>
      </c>
      <c r="AD110" s="182" t="n">
        <v>0</v>
      </c>
      <c r="AE110" s="182" t="n">
        <v>0</v>
      </c>
      <c r="AF110" s="182" t="n">
        <v>0</v>
      </c>
      <c r="AG110" s="182" t="n">
        <v>0</v>
      </c>
      <c r="AH110" s="182" t="n">
        <v>0</v>
      </c>
      <c r="AI110" s="182" t="n">
        <v>0</v>
      </c>
      <c r="AJ110" s="182" t="n">
        <v>0</v>
      </c>
      <c r="AK110" s="182" t="n">
        <v>0</v>
      </c>
      <c r="AL110" s="182" t="n">
        <v>0</v>
      </c>
      <c r="AM110" s="182" t="n">
        <v>0</v>
      </c>
      <c r="AN110" s="182" t="n">
        <v>0</v>
      </c>
      <c r="AO110" s="182" t="n">
        <v>0</v>
      </c>
    </row>
    <row r="111" customFormat="false" ht="12.75" hidden="false" customHeight="false" outlineLevel="0" collapsed="false">
      <c r="A111" s="68"/>
      <c r="S111" s="185"/>
      <c r="T111" s="161"/>
      <c r="U111" s="6" t="s">
        <v>104</v>
      </c>
      <c r="V111" s="182" t="n">
        <v>0</v>
      </c>
      <c r="W111" s="182" t="n">
        <v>0</v>
      </c>
      <c r="X111" s="182" t="n">
        <v>0</v>
      </c>
      <c r="Y111" s="182" t="n">
        <v>0</v>
      </c>
      <c r="Z111" s="182" t="n">
        <v>0</v>
      </c>
      <c r="AA111" s="182" t="n">
        <v>0</v>
      </c>
      <c r="AB111" s="182" t="n">
        <v>0</v>
      </c>
      <c r="AC111" s="182" t="n">
        <v>0</v>
      </c>
      <c r="AD111" s="182" t="n">
        <v>0</v>
      </c>
      <c r="AE111" s="182" t="n">
        <v>0</v>
      </c>
      <c r="AF111" s="182" t="n">
        <v>0</v>
      </c>
      <c r="AG111" s="182" t="n">
        <v>0</v>
      </c>
      <c r="AH111" s="182" t="n">
        <v>0</v>
      </c>
      <c r="AI111" s="182" t="n">
        <v>0</v>
      </c>
      <c r="AJ111" s="182" t="n">
        <v>0</v>
      </c>
      <c r="AK111" s="182" t="n">
        <v>0</v>
      </c>
      <c r="AL111" s="182" t="n">
        <v>0</v>
      </c>
      <c r="AM111" s="182" t="n">
        <v>0</v>
      </c>
      <c r="AN111" s="182" t="n">
        <v>0</v>
      </c>
      <c r="AO111" s="182" t="n">
        <v>0</v>
      </c>
    </row>
    <row r="112" customFormat="false" ht="12.75" hidden="false" customHeight="false" outlineLevel="0" collapsed="false">
      <c r="A112" s="68"/>
      <c r="S112" s="174"/>
      <c r="T112" s="161"/>
      <c r="U112" s="6" t="s">
        <v>105</v>
      </c>
      <c r="V112" s="182" t="n">
        <v>157843.999258121</v>
      </c>
      <c r="W112" s="182" t="n">
        <v>156991.071301784</v>
      </c>
      <c r="X112" s="182" t="n">
        <v>156138.143345446</v>
      </c>
      <c r="Y112" s="182" t="n">
        <v>155285.215389109</v>
      </c>
      <c r="Z112" s="182" t="n">
        <v>154432.287432771</v>
      </c>
      <c r="AA112" s="182" t="n">
        <v>153579.359476433</v>
      </c>
      <c r="AB112" s="182" t="n">
        <v>152726.431520096</v>
      </c>
      <c r="AC112" s="182" t="n">
        <v>151873.503563758</v>
      </c>
      <c r="AD112" s="182" t="n">
        <v>151020.575607421</v>
      </c>
      <c r="AE112" s="182" t="n">
        <v>150167.647651083</v>
      </c>
      <c r="AF112" s="182" t="n">
        <v>149314.719694745</v>
      </c>
      <c r="AG112" s="182" t="n">
        <v>148461.791738408</v>
      </c>
      <c r="AH112" s="182" t="n">
        <v>147608.86378207</v>
      </c>
      <c r="AI112" s="182" t="n">
        <v>146755.935825733</v>
      </c>
      <c r="AJ112" s="182" t="n">
        <v>145903.007869395</v>
      </c>
      <c r="AK112" s="182" t="n">
        <v>145050.079913057</v>
      </c>
      <c r="AL112" s="182" t="n">
        <v>144197.15195672</v>
      </c>
      <c r="AM112" s="182" t="n">
        <v>143344.224000382</v>
      </c>
      <c r="AN112" s="182" t="n">
        <v>142491.296044045</v>
      </c>
      <c r="AO112" s="182" t="n">
        <v>141638.368087707</v>
      </c>
    </row>
    <row r="113" customFormat="false" ht="12.75" hidden="false" customHeight="false" outlineLevel="0" collapsed="false">
      <c r="A113" s="68"/>
      <c r="S113" s="49"/>
      <c r="T113" s="161"/>
      <c r="U113" s="6" t="s">
        <v>109</v>
      </c>
      <c r="V113" s="182" t="n">
        <v>157843.999258121</v>
      </c>
      <c r="W113" s="182" t="n">
        <v>156991.071301784</v>
      </c>
      <c r="X113" s="182" t="n">
        <v>156138.143345446</v>
      </c>
      <c r="Y113" s="182" t="n">
        <v>155285.215389109</v>
      </c>
      <c r="Z113" s="182" t="n">
        <v>154432.287432771</v>
      </c>
      <c r="AA113" s="182" t="n">
        <v>153579.359476433</v>
      </c>
      <c r="AB113" s="182" t="n">
        <v>152726.431520096</v>
      </c>
      <c r="AC113" s="182" t="n">
        <v>151873.503563758</v>
      </c>
      <c r="AD113" s="182" t="n">
        <v>151020.575607421</v>
      </c>
      <c r="AE113" s="182" t="n">
        <v>150167.647651083</v>
      </c>
      <c r="AF113" s="182" t="n">
        <v>149314.719694745</v>
      </c>
      <c r="AG113" s="182" t="n">
        <v>148461.791738408</v>
      </c>
      <c r="AH113" s="182" t="n">
        <v>147608.86378207</v>
      </c>
      <c r="AI113" s="182" t="n">
        <v>146755.935825733</v>
      </c>
      <c r="AJ113" s="182" t="n">
        <v>145903.007869395</v>
      </c>
      <c r="AK113" s="182" t="n">
        <v>145050.079913057</v>
      </c>
      <c r="AL113" s="182" t="n">
        <v>144197.15195672</v>
      </c>
      <c r="AM113" s="182" t="n">
        <v>143344.224000382</v>
      </c>
      <c r="AN113" s="182" t="n">
        <v>142491.296044045</v>
      </c>
      <c r="AO113" s="182" t="n">
        <v>141638.368087707</v>
      </c>
    </row>
    <row r="114" customFormat="false" ht="12.75" hidden="false" customHeight="false" outlineLevel="0" collapsed="false">
      <c r="A114" s="68"/>
      <c r="S114" s="49"/>
      <c r="T114" s="161"/>
      <c r="U114" s="6" t="s">
        <v>111</v>
      </c>
      <c r="V114" s="182" t="n">
        <v>0</v>
      </c>
      <c r="W114" s="182" t="n">
        <v>0</v>
      </c>
      <c r="X114" s="182" t="n">
        <v>0</v>
      </c>
      <c r="Y114" s="182" t="n">
        <v>0</v>
      </c>
      <c r="Z114" s="182" t="n">
        <v>0</v>
      </c>
      <c r="AA114" s="182" t="n">
        <v>0</v>
      </c>
      <c r="AB114" s="182" t="n">
        <v>0</v>
      </c>
      <c r="AC114" s="182" t="n">
        <v>0</v>
      </c>
      <c r="AD114" s="182" t="n">
        <v>0</v>
      </c>
      <c r="AE114" s="182" t="n">
        <v>0</v>
      </c>
      <c r="AF114" s="182" t="n">
        <v>0</v>
      </c>
      <c r="AG114" s="182" t="n">
        <v>0</v>
      </c>
      <c r="AH114" s="182" t="n">
        <v>0</v>
      </c>
      <c r="AI114" s="182" t="n">
        <v>0</v>
      </c>
      <c r="AJ114" s="182" t="n">
        <v>0</v>
      </c>
      <c r="AK114" s="182" t="n">
        <v>0</v>
      </c>
      <c r="AL114" s="182" t="n">
        <v>0</v>
      </c>
      <c r="AM114" s="182" t="n">
        <v>0</v>
      </c>
      <c r="AN114" s="182" t="n">
        <v>0</v>
      </c>
      <c r="AO114" s="182" t="n">
        <v>0</v>
      </c>
    </row>
    <row r="115" customFormat="false" ht="17.25" hidden="false" customHeight="true" outlineLevel="0" collapsed="false">
      <c r="A115" s="68"/>
      <c r="S115" s="49"/>
      <c r="T115" s="161"/>
      <c r="U115" s="6" t="s">
        <v>112</v>
      </c>
      <c r="V115" s="95" t="n">
        <v>0</v>
      </c>
      <c r="W115" s="95" t="n">
        <v>0</v>
      </c>
      <c r="X115" s="95" t="n">
        <v>0</v>
      </c>
      <c r="Y115" s="95" t="n">
        <v>0</v>
      </c>
      <c r="Z115" s="95" t="n">
        <v>0</v>
      </c>
      <c r="AA115" s="95" t="n">
        <v>0</v>
      </c>
      <c r="AB115" s="95" t="n">
        <v>0</v>
      </c>
      <c r="AC115" s="95" t="n">
        <v>0</v>
      </c>
      <c r="AD115" s="95" t="n">
        <v>0</v>
      </c>
      <c r="AE115" s="95" t="n">
        <v>0</v>
      </c>
      <c r="AF115" s="95" t="n">
        <v>0</v>
      </c>
      <c r="AG115" s="95" t="n">
        <v>0</v>
      </c>
      <c r="AH115" s="95" t="n">
        <v>0</v>
      </c>
      <c r="AI115" s="95" t="n">
        <v>0</v>
      </c>
      <c r="AJ115" s="95" t="n">
        <v>0</v>
      </c>
      <c r="AK115" s="95" t="n">
        <v>0</v>
      </c>
      <c r="AL115" s="95" t="n">
        <v>0</v>
      </c>
      <c r="AM115" s="95" t="n">
        <v>0</v>
      </c>
      <c r="AN115" s="95" t="n">
        <v>0</v>
      </c>
      <c r="AO115" s="95" t="n">
        <v>0</v>
      </c>
    </row>
    <row r="116" customFormat="false" ht="15.75" hidden="false" customHeight="true" outlineLevel="0" collapsed="false">
      <c r="A116" s="68"/>
      <c r="S116" s="49"/>
      <c r="T116" s="161"/>
      <c r="U116" s="6" t="s">
        <v>113</v>
      </c>
      <c r="V116" s="95" t="n">
        <v>0.581601969751239</v>
      </c>
      <c r="W116" s="95" t="n">
        <v>0.578012205625239</v>
      </c>
      <c r="X116" s="95" t="n">
        <v>0.574422441499239</v>
      </c>
      <c r="Y116" s="95" t="n">
        <v>0.570832677373239</v>
      </c>
      <c r="Z116" s="95" t="n">
        <v>0.567242913247238</v>
      </c>
      <c r="AA116" s="95" t="n">
        <v>0.563653149121238</v>
      </c>
      <c r="AB116" s="95" t="n">
        <v>0.560063384995239</v>
      </c>
      <c r="AC116" s="95" t="n">
        <v>0.556473620869239</v>
      </c>
      <c r="AD116" s="95" t="n">
        <v>0.552883856743239</v>
      </c>
      <c r="AE116" s="95" t="n">
        <v>0.549294092617239</v>
      </c>
      <c r="AF116" s="95" t="n">
        <v>0.545704328491239</v>
      </c>
      <c r="AG116" s="95" t="n">
        <v>0.542114564365239</v>
      </c>
      <c r="AH116" s="95" t="n">
        <v>0.538524800239238</v>
      </c>
      <c r="AI116" s="95" t="n">
        <v>0.534935036113238</v>
      </c>
      <c r="AJ116" s="95" t="n">
        <v>0.531345271987239</v>
      </c>
      <c r="AK116" s="95" t="n">
        <v>0.527755507861239</v>
      </c>
      <c r="AL116" s="95" t="n">
        <v>0.524165743735239</v>
      </c>
      <c r="AM116" s="95" t="n">
        <v>0.520575979609239</v>
      </c>
      <c r="AN116" s="95" t="n">
        <v>0.516986215483239</v>
      </c>
      <c r="AO116" s="95" t="n">
        <v>0.513396451357239</v>
      </c>
    </row>
    <row r="117" customFormat="false" ht="12.75" hidden="false" customHeight="false" outlineLevel="0" collapsed="false">
      <c r="A117" s="68"/>
      <c r="S117" s="185"/>
      <c r="T117" s="161"/>
      <c r="U117" s="6" t="s">
        <v>114</v>
      </c>
      <c r="V117" s="95" t="n">
        <v>0</v>
      </c>
      <c r="W117" s="95" t="n">
        <v>0</v>
      </c>
      <c r="X117" s="95" t="n">
        <v>0</v>
      </c>
      <c r="Y117" s="95" t="n">
        <v>0</v>
      </c>
      <c r="Z117" s="95" t="n">
        <v>0</v>
      </c>
      <c r="AA117" s="95" t="n">
        <v>0</v>
      </c>
      <c r="AB117" s="95" t="n">
        <v>0</v>
      </c>
      <c r="AC117" s="95" t="n">
        <v>0</v>
      </c>
      <c r="AD117" s="95" t="n">
        <v>0</v>
      </c>
      <c r="AE117" s="95" t="n">
        <v>0</v>
      </c>
      <c r="AF117" s="95" t="n">
        <v>0</v>
      </c>
      <c r="AG117" s="95" t="n">
        <v>0</v>
      </c>
      <c r="AH117" s="95" t="n">
        <v>0</v>
      </c>
      <c r="AI117" s="95" t="n">
        <v>0</v>
      </c>
      <c r="AJ117" s="95" t="n">
        <v>0</v>
      </c>
      <c r="AK117" s="95" t="n">
        <v>0</v>
      </c>
      <c r="AL117" s="95" t="n">
        <v>0</v>
      </c>
      <c r="AM117" s="95" t="n">
        <v>0</v>
      </c>
      <c r="AN117" s="95" t="n">
        <v>0</v>
      </c>
      <c r="AO117" s="95" t="n">
        <v>0</v>
      </c>
    </row>
    <row r="118" customFormat="false" ht="12.75" hidden="false" customHeight="false" outlineLevel="0" collapsed="false">
      <c r="A118" s="68"/>
      <c r="S118" s="185"/>
      <c r="T118" s="161"/>
      <c r="U118" s="6" t="s">
        <v>115</v>
      </c>
      <c r="V118" s="182" t="n">
        <v>2549.00323946909</v>
      </c>
      <c r="W118" s="182" t="n">
        <v>2534.38161736044</v>
      </c>
      <c r="X118" s="182" t="n">
        <v>2519.7599952518</v>
      </c>
      <c r="Y118" s="182" t="n">
        <v>2505.13837314315</v>
      </c>
      <c r="Z118" s="182" t="n">
        <v>2490.51675103451</v>
      </c>
      <c r="AA118" s="182" t="n">
        <v>2475.89512892586</v>
      </c>
      <c r="AB118" s="182" t="n">
        <v>2461.27350681722</v>
      </c>
      <c r="AC118" s="182" t="n">
        <v>2446.65188470857</v>
      </c>
      <c r="AD118" s="182" t="n">
        <v>2432.03026259993</v>
      </c>
      <c r="AE118" s="182" t="n">
        <v>2417.40864049128</v>
      </c>
      <c r="AF118" s="182" t="n">
        <v>2402.78701838264</v>
      </c>
      <c r="AG118" s="182" t="n">
        <v>2388.165396274</v>
      </c>
      <c r="AH118" s="182" t="n">
        <v>2373.54377416535</v>
      </c>
      <c r="AI118" s="182" t="n">
        <v>2358.92215205671</v>
      </c>
      <c r="AJ118" s="182" t="n">
        <v>2344.30052994806</v>
      </c>
      <c r="AK118" s="182" t="n">
        <v>2329.67890783942</v>
      </c>
      <c r="AL118" s="182" t="n">
        <v>2315.05728573077</v>
      </c>
      <c r="AM118" s="182" t="n">
        <v>2300.43566362213</v>
      </c>
      <c r="AN118" s="182" t="n">
        <v>2285.81404151348</v>
      </c>
      <c r="AO118" s="182" t="n">
        <v>2271.19241940484</v>
      </c>
    </row>
    <row r="119" customFormat="false" ht="12.75" hidden="false" customHeight="false" outlineLevel="0" collapsed="false">
      <c r="A119" s="68"/>
      <c r="S119" s="185"/>
      <c r="T119" s="161"/>
      <c r="U119" s="6" t="s">
        <v>116</v>
      </c>
      <c r="V119" s="182" t="n">
        <v>-2549.00323946909</v>
      </c>
      <c r="W119" s="182" t="n">
        <v>-2534.38161736044</v>
      </c>
      <c r="X119" s="182" t="n">
        <v>-2519.7599952518</v>
      </c>
      <c r="Y119" s="182" t="n">
        <v>-2505.13837314315</v>
      </c>
      <c r="Z119" s="182" t="n">
        <v>-2490.51675103451</v>
      </c>
      <c r="AA119" s="182" t="n">
        <v>-2475.89512892586</v>
      </c>
      <c r="AB119" s="182" t="n">
        <v>-2461.27350681722</v>
      </c>
      <c r="AC119" s="182" t="n">
        <v>-2446.65188470857</v>
      </c>
      <c r="AD119" s="182" t="n">
        <v>-2432.03026259993</v>
      </c>
      <c r="AE119" s="182" t="n">
        <v>-2417.40864049128</v>
      </c>
      <c r="AF119" s="182" t="n">
        <v>-2402.78701838264</v>
      </c>
      <c r="AG119" s="182" t="n">
        <v>-2388.165396274</v>
      </c>
      <c r="AH119" s="182" t="n">
        <v>-2373.54377416535</v>
      </c>
      <c r="AI119" s="182" t="n">
        <v>-2358.92215205671</v>
      </c>
      <c r="AJ119" s="182" t="n">
        <v>-2344.30052994806</v>
      </c>
      <c r="AK119" s="182" t="n">
        <v>-2329.67890783942</v>
      </c>
      <c r="AL119" s="182" t="n">
        <v>-2315.05728573077</v>
      </c>
      <c r="AM119" s="182" t="n">
        <v>-2300.43566362213</v>
      </c>
      <c r="AN119" s="182" t="n">
        <v>-2285.81404151348</v>
      </c>
      <c r="AO119" s="182" t="n">
        <v>-2271.19241940484</v>
      </c>
    </row>
    <row r="120" customFormat="false" ht="12.75" hidden="false" customHeight="false" outlineLevel="0" collapsed="false">
      <c r="A120" s="68"/>
      <c r="S120" s="185"/>
      <c r="T120" s="161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</row>
    <row r="121" customFormat="false" ht="12.75" hidden="false" customHeight="false" outlineLevel="0" collapsed="false">
      <c r="A121" s="68"/>
      <c r="S121" s="185"/>
      <c r="T121" s="161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93"/>
      <c r="AI121" s="93"/>
      <c r="AJ121" s="93"/>
      <c r="AK121" s="93"/>
      <c r="AL121" s="93"/>
    </row>
    <row r="122" customFormat="false" ht="12.75" hidden="false" customHeight="false" outlineLevel="0" collapsed="false">
      <c r="A122" s="68"/>
      <c r="S122" s="185"/>
      <c r="T122" s="215" t="s">
        <v>118</v>
      </c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</row>
    <row r="123" customFormat="false" ht="12.75" hidden="false" customHeight="false" outlineLevel="0" collapsed="false">
      <c r="A123" s="68"/>
      <c r="S123" s="185"/>
      <c r="T123" s="215"/>
      <c r="U123" s="6" t="s">
        <v>96</v>
      </c>
      <c r="V123" s="208" t="n">
        <v>0</v>
      </c>
      <c r="W123" s="208" t="n">
        <v>0</v>
      </c>
      <c r="X123" s="208" t="n">
        <v>0</v>
      </c>
      <c r="Y123" s="208" t="n">
        <v>0</v>
      </c>
      <c r="Z123" s="208" t="n">
        <v>0</v>
      </c>
      <c r="AA123" s="208" t="n">
        <v>0</v>
      </c>
      <c r="AB123" s="208" t="n">
        <v>0</v>
      </c>
      <c r="AC123" s="208" t="n">
        <v>0</v>
      </c>
      <c r="AD123" s="208" t="n">
        <v>0</v>
      </c>
      <c r="AE123" s="208" t="n">
        <v>0</v>
      </c>
      <c r="AF123" s="208" t="n">
        <v>0</v>
      </c>
      <c r="AG123" s="208" t="n">
        <v>0</v>
      </c>
      <c r="AH123" s="208" t="n">
        <v>0</v>
      </c>
      <c r="AI123" s="208" t="n">
        <v>0</v>
      </c>
      <c r="AJ123" s="208" t="n">
        <v>0</v>
      </c>
      <c r="AK123" s="208" t="n">
        <v>0</v>
      </c>
      <c r="AL123" s="208" t="n">
        <v>0</v>
      </c>
      <c r="AM123" s="208" t="n">
        <v>0</v>
      </c>
      <c r="AN123" s="208" t="n">
        <v>0</v>
      </c>
      <c r="AO123" s="208" t="n">
        <v>0</v>
      </c>
    </row>
    <row r="124" customFormat="false" ht="12.75" hidden="false" customHeight="false" outlineLevel="0" collapsed="false">
      <c r="A124" s="68"/>
      <c r="S124" s="185"/>
      <c r="T124" s="215"/>
      <c r="U124" s="6" t="s">
        <v>97</v>
      </c>
      <c r="V124" s="208" t="n">
        <v>0</v>
      </c>
      <c r="W124" s="208" t="n">
        <v>0</v>
      </c>
      <c r="X124" s="208" t="n">
        <v>0</v>
      </c>
      <c r="Y124" s="208" t="n">
        <v>0</v>
      </c>
      <c r="Z124" s="208" t="n">
        <v>0</v>
      </c>
      <c r="AA124" s="208" t="n">
        <v>0</v>
      </c>
      <c r="AB124" s="208" t="n">
        <v>0</v>
      </c>
      <c r="AC124" s="208" t="n">
        <v>0</v>
      </c>
      <c r="AD124" s="208" t="n">
        <v>0</v>
      </c>
      <c r="AE124" s="208" t="n">
        <v>0</v>
      </c>
      <c r="AF124" s="208" t="n">
        <v>0</v>
      </c>
      <c r="AG124" s="208" t="n">
        <v>0</v>
      </c>
      <c r="AH124" s="208" t="n">
        <v>0</v>
      </c>
      <c r="AI124" s="208" t="n">
        <v>0</v>
      </c>
      <c r="AJ124" s="208" t="n">
        <v>0</v>
      </c>
      <c r="AK124" s="208" t="n">
        <v>0</v>
      </c>
      <c r="AL124" s="208" t="n">
        <v>0</v>
      </c>
      <c r="AM124" s="208" t="n">
        <v>0</v>
      </c>
      <c r="AN124" s="208" t="n">
        <v>0</v>
      </c>
      <c r="AO124" s="208" t="n">
        <v>0</v>
      </c>
    </row>
    <row r="125" customFormat="false" ht="12.75" hidden="false" customHeight="false" outlineLevel="0" collapsed="false">
      <c r="A125" s="68"/>
      <c r="S125" s="185"/>
      <c r="T125" s="215"/>
      <c r="U125" s="6" t="s">
        <v>98</v>
      </c>
      <c r="V125" s="208" t="n">
        <v>166523.92947679</v>
      </c>
      <c r="W125" s="208" t="n">
        <v>165792.848371358</v>
      </c>
      <c r="X125" s="208" t="n">
        <v>165061.767265925</v>
      </c>
      <c r="Y125" s="208" t="n">
        <v>164330.686160493</v>
      </c>
      <c r="Z125" s="208" t="n">
        <v>163599.605055061</v>
      </c>
      <c r="AA125" s="208" t="n">
        <v>162868.523949629</v>
      </c>
      <c r="AB125" s="208" t="n">
        <v>162137.442844196</v>
      </c>
      <c r="AC125" s="208" t="n">
        <v>161406.361738764</v>
      </c>
      <c r="AD125" s="208" t="n">
        <v>160675.280633332</v>
      </c>
      <c r="AE125" s="208" t="n">
        <v>159944.1995279</v>
      </c>
      <c r="AF125" s="208" t="n">
        <v>159213.118422468</v>
      </c>
      <c r="AG125" s="208" t="n">
        <v>158482.037317035</v>
      </c>
      <c r="AH125" s="208" t="n">
        <v>157750.956211603</v>
      </c>
      <c r="AI125" s="208" t="n">
        <v>157019.875106171</v>
      </c>
      <c r="AJ125" s="208" t="n">
        <v>156288.794000739</v>
      </c>
      <c r="AK125" s="208" t="n">
        <v>155557.712895306</v>
      </c>
      <c r="AL125" s="208" t="n">
        <v>154826.631789874</v>
      </c>
      <c r="AM125" s="208" t="n">
        <v>154095.550684442</v>
      </c>
      <c r="AN125" s="208" t="n">
        <v>153364.46957901</v>
      </c>
      <c r="AO125" s="208" t="n">
        <v>152633.388473578</v>
      </c>
    </row>
    <row r="126" customFormat="false" ht="15.75" hidden="false" customHeight="true" outlineLevel="0" collapsed="false">
      <c r="A126" s="68"/>
      <c r="S126" s="185"/>
      <c r="T126" s="215"/>
      <c r="U126" s="6" t="s">
        <v>101</v>
      </c>
      <c r="V126" s="208" t="n">
        <v>0</v>
      </c>
      <c r="W126" s="208" t="n">
        <v>0</v>
      </c>
      <c r="X126" s="208" t="n">
        <v>0</v>
      </c>
      <c r="Y126" s="208" t="n">
        <v>0</v>
      </c>
      <c r="Z126" s="208" t="n">
        <v>0</v>
      </c>
      <c r="AA126" s="208" t="n">
        <v>0</v>
      </c>
      <c r="AB126" s="208" t="n">
        <v>0</v>
      </c>
      <c r="AC126" s="208" t="n">
        <v>0</v>
      </c>
      <c r="AD126" s="208" t="n">
        <v>0</v>
      </c>
      <c r="AE126" s="208" t="n">
        <v>0</v>
      </c>
      <c r="AF126" s="208" t="n">
        <v>0</v>
      </c>
      <c r="AG126" s="208" t="n">
        <v>0</v>
      </c>
      <c r="AH126" s="208" t="n">
        <v>0</v>
      </c>
      <c r="AI126" s="208" t="n">
        <v>0</v>
      </c>
      <c r="AJ126" s="208" t="n">
        <v>0</v>
      </c>
      <c r="AK126" s="208" t="n">
        <v>0</v>
      </c>
      <c r="AL126" s="208" t="n">
        <v>0</v>
      </c>
      <c r="AM126" s="208" t="n">
        <v>0</v>
      </c>
      <c r="AN126" s="208" t="n">
        <v>0</v>
      </c>
      <c r="AO126" s="208" t="n">
        <v>0</v>
      </c>
    </row>
    <row r="127" customFormat="false" ht="12.75" hidden="false" customHeight="false" outlineLevel="0" collapsed="false">
      <c r="A127" s="68"/>
      <c r="S127" s="185"/>
      <c r="T127" s="215"/>
      <c r="U127" s="6" t="s">
        <v>103</v>
      </c>
      <c r="V127" s="208" t="n">
        <v>0</v>
      </c>
      <c r="W127" s="208" t="n">
        <v>0</v>
      </c>
      <c r="X127" s="208" t="n">
        <v>0</v>
      </c>
      <c r="Y127" s="208" t="n">
        <v>0</v>
      </c>
      <c r="Z127" s="208" t="n">
        <v>0</v>
      </c>
      <c r="AA127" s="208" t="n">
        <v>0</v>
      </c>
      <c r="AB127" s="208" t="n">
        <v>0</v>
      </c>
      <c r="AC127" s="208" t="n">
        <v>0</v>
      </c>
      <c r="AD127" s="208" t="n">
        <v>0</v>
      </c>
      <c r="AE127" s="208" t="n">
        <v>0</v>
      </c>
      <c r="AF127" s="208" t="n">
        <v>0</v>
      </c>
      <c r="AG127" s="208" t="n">
        <v>0</v>
      </c>
      <c r="AH127" s="208" t="n">
        <v>0</v>
      </c>
      <c r="AI127" s="208" t="n">
        <v>0</v>
      </c>
      <c r="AJ127" s="208" t="n">
        <v>0</v>
      </c>
      <c r="AK127" s="208" t="n">
        <v>0</v>
      </c>
      <c r="AL127" s="208" t="n">
        <v>0</v>
      </c>
      <c r="AM127" s="208" t="n">
        <v>0</v>
      </c>
      <c r="AN127" s="208" t="n">
        <v>0</v>
      </c>
      <c r="AO127" s="208" t="n">
        <v>0</v>
      </c>
    </row>
    <row r="128" customFormat="false" ht="12.75" hidden="false" customHeight="false" outlineLevel="0" collapsed="false">
      <c r="A128" s="68"/>
      <c r="S128" s="185"/>
      <c r="T128" s="215"/>
      <c r="U128" s="6" t="s">
        <v>104</v>
      </c>
      <c r="V128" s="208" t="n">
        <v>0</v>
      </c>
      <c r="W128" s="208" t="n">
        <v>0</v>
      </c>
      <c r="X128" s="208" t="n">
        <v>0</v>
      </c>
      <c r="Y128" s="208" t="n">
        <v>0</v>
      </c>
      <c r="Z128" s="208" t="n">
        <v>0</v>
      </c>
      <c r="AA128" s="208" t="n">
        <v>0</v>
      </c>
      <c r="AB128" s="208" t="n">
        <v>0</v>
      </c>
      <c r="AC128" s="208" t="n">
        <v>0</v>
      </c>
      <c r="AD128" s="208" t="n">
        <v>0</v>
      </c>
      <c r="AE128" s="208" t="n">
        <v>0</v>
      </c>
      <c r="AF128" s="208" t="n">
        <v>0</v>
      </c>
      <c r="AG128" s="208" t="n">
        <v>0</v>
      </c>
      <c r="AH128" s="208" t="n">
        <v>0</v>
      </c>
      <c r="AI128" s="208" t="n">
        <v>0</v>
      </c>
      <c r="AJ128" s="208" t="n">
        <v>0</v>
      </c>
      <c r="AK128" s="208" t="n">
        <v>0</v>
      </c>
      <c r="AL128" s="208" t="n">
        <v>0</v>
      </c>
      <c r="AM128" s="208" t="n">
        <v>0</v>
      </c>
      <c r="AN128" s="208" t="n">
        <v>0</v>
      </c>
      <c r="AO128" s="208" t="n">
        <v>0</v>
      </c>
    </row>
    <row r="129" customFormat="false" ht="12.75" hidden="false" customHeight="false" outlineLevel="0" collapsed="false">
      <c r="A129" s="68"/>
      <c r="S129" s="185"/>
      <c r="T129" s="215"/>
      <c r="U129" s="6" t="s">
        <v>105</v>
      </c>
      <c r="V129" s="208" t="n">
        <v>194277.917722922</v>
      </c>
      <c r="W129" s="208" t="n">
        <v>193424.989766584</v>
      </c>
      <c r="X129" s="208" t="n">
        <v>192572.061810246</v>
      </c>
      <c r="Y129" s="208" t="n">
        <v>191719.133853909</v>
      </c>
      <c r="Z129" s="208" t="n">
        <v>190866.205897571</v>
      </c>
      <c r="AA129" s="208" t="n">
        <v>190013.277941234</v>
      </c>
      <c r="AB129" s="208" t="n">
        <v>189160.349984896</v>
      </c>
      <c r="AC129" s="208" t="n">
        <v>188307.422028558</v>
      </c>
      <c r="AD129" s="208" t="n">
        <v>187454.494072221</v>
      </c>
      <c r="AE129" s="208" t="n">
        <v>186601.566115883</v>
      </c>
      <c r="AF129" s="208" t="n">
        <v>185748.638159546</v>
      </c>
      <c r="AG129" s="208" t="n">
        <v>184895.710203208</v>
      </c>
      <c r="AH129" s="208" t="n">
        <v>184042.78224687</v>
      </c>
      <c r="AI129" s="208" t="n">
        <v>183189.854290533</v>
      </c>
      <c r="AJ129" s="208" t="n">
        <v>182336.926334195</v>
      </c>
      <c r="AK129" s="208" t="n">
        <v>181483.998377858</v>
      </c>
      <c r="AL129" s="208" t="n">
        <v>180631.07042152</v>
      </c>
      <c r="AM129" s="208" t="n">
        <v>179778.142465182</v>
      </c>
      <c r="AN129" s="208" t="n">
        <v>178925.214508845</v>
      </c>
      <c r="AO129" s="208" t="n">
        <v>178072.286552507</v>
      </c>
    </row>
    <row r="130" customFormat="false" ht="12.75" hidden="false" customHeight="false" outlineLevel="0" collapsed="false">
      <c r="A130" s="68"/>
      <c r="S130" s="185"/>
      <c r="T130" s="215"/>
      <c r="U130" s="6" t="s">
        <v>109</v>
      </c>
      <c r="V130" s="208" t="n">
        <v>194277.917722922</v>
      </c>
      <c r="W130" s="208" t="n">
        <v>193424.989766584</v>
      </c>
      <c r="X130" s="208" t="n">
        <v>192572.061810246</v>
      </c>
      <c r="Y130" s="208" t="n">
        <v>191719.133853909</v>
      </c>
      <c r="Z130" s="208" t="n">
        <v>190866.205897571</v>
      </c>
      <c r="AA130" s="208" t="n">
        <v>190013.277941234</v>
      </c>
      <c r="AB130" s="208" t="n">
        <v>189160.349984896</v>
      </c>
      <c r="AC130" s="208" t="n">
        <v>188307.422028558</v>
      </c>
      <c r="AD130" s="208" t="n">
        <v>187454.494072221</v>
      </c>
      <c r="AE130" s="208" t="n">
        <v>186601.566115883</v>
      </c>
      <c r="AF130" s="208" t="n">
        <v>185748.638159546</v>
      </c>
      <c r="AG130" s="208" t="n">
        <v>184895.710203208</v>
      </c>
      <c r="AH130" s="208" t="n">
        <v>184042.78224687</v>
      </c>
      <c r="AI130" s="208" t="n">
        <v>183189.854290533</v>
      </c>
      <c r="AJ130" s="208" t="n">
        <v>182336.926334195</v>
      </c>
      <c r="AK130" s="208" t="n">
        <v>181483.998377858</v>
      </c>
      <c r="AL130" s="208" t="n">
        <v>180631.07042152</v>
      </c>
      <c r="AM130" s="208" t="n">
        <v>179778.142465182</v>
      </c>
      <c r="AN130" s="208" t="n">
        <v>178925.214508845</v>
      </c>
      <c r="AO130" s="208" t="n">
        <v>178072.286552507</v>
      </c>
    </row>
    <row r="131" customFormat="false" ht="12.75" hidden="false" customHeight="false" outlineLevel="0" collapsed="false">
      <c r="A131" s="68"/>
      <c r="S131" s="49"/>
      <c r="T131" s="215"/>
      <c r="U131" s="6" t="s">
        <v>114</v>
      </c>
      <c r="V131" s="208" t="n">
        <v>0</v>
      </c>
      <c r="W131" s="208" t="n">
        <v>0</v>
      </c>
      <c r="X131" s="208" t="n">
        <v>0</v>
      </c>
      <c r="Y131" s="208" t="n">
        <v>0</v>
      </c>
      <c r="Z131" s="208" t="n">
        <v>0</v>
      </c>
      <c r="AA131" s="208" t="n">
        <v>0</v>
      </c>
      <c r="AB131" s="208" t="n">
        <v>0</v>
      </c>
      <c r="AC131" s="208" t="n">
        <v>0</v>
      </c>
      <c r="AD131" s="208" t="n">
        <v>0</v>
      </c>
      <c r="AE131" s="208" t="n">
        <v>0</v>
      </c>
      <c r="AF131" s="208" t="n">
        <v>0</v>
      </c>
      <c r="AG131" s="208" t="n">
        <v>0</v>
      </c>
      <c r="AH131" s="208" t="n">
        <v>0</v>
      </c>
      <c r="AI131" s="208" t="n">
        <v>0</v>
      </c>
      <c r="AJ131" s="208" t="n">
        <v>0</v>
      </c>
      <c r="AK131" s="208" t="n">
        <v>0</v>
      </c>
      <c r="AL131" s="208" t="n">
        <v>0</v>
      </c>
      <c r="AM131" s="208" t="n">
        <v>0</v>
      </c>
      <c r="AN131" s="208" t="n">
        <v>0</v>
      </c>
      <c r="AO131" s="208" t="n">
        <v>0</v>
      </c>
    </row>
    <row r="132" customFormat="false" ht="12.75" hidden="false" customHeight="false" outlineLevel="0" collapsed="false">
      <c r="A132" s="68"/>
      <c r="S132" s="174"/>
      <c r="T132" s="215"/>
      <c r="U132" s="6" t="s">
        <v>115</v>
      </c>
      <c r="V132" s="208" t="n">
        <v>3083.7764717924</v>
      </c>
      <c r="W132" s="208" t="n">
        <v>3069.15484968376</v>
      </c>
      <c r="X132" s="208" t="n">
        <v>3054.53322757512</v>
      </c>
      <c r="Y132" s="208" t="n">
        <v>3039.91160546647</v>
      </c>
      <c r="Z132" s="208" t="n">
        <v>3025.28998335783</v>
      </c>
      <c r="AA132" s="208" t="n">
        <v>3010.66836124918</v>
      </c>
      <c r="AB132" s="208" t="n">
        <v>2996.04673914054</v>
      </c>
      <c r="AC132" s="208" t="n">
        <v>2981.42511703189</v>
      </c>
      <c r="AD132" s="208" t="n">
        <v>2966.80349492325</v>
      </c>
      <c r="AE132" s="208" t="n">
        <v>2952.1818728146</v>
      </c>
      <c r="AF132" s="208" t="n">
        <v>2937.56025070596</v>
      </c>
      <c r="AG132" s="208" t="n">
        <v>2922.93862859731</v>
      </c>
      <c r="AH132" s="208" t="n">
        <v>2908.31700648867</v>
      </c>
      <c r="AI132" s="208" t="n">
        <v>2893.69538438003</v>
      </c>
      <c r="AJ132" s="208" t="n">
        <v>2879.07376227138</v>
      </c>
      <c r="AK132" s="208" t="n">
        <v>2864.45214016274</v>
      </c>
      <c r="AL132" s="208" t="n">
        <v>2849.83051805409</v>
      </c>
      <c r="AM132" s="208" t="n">
        <v>2835.20889594545</v>
      </c>
      <c r="AN132" s="208" t="n">
        <v>2820.5872738368</v>
      </c>
      <c r="AO132" s="208" t="n">
        <v>2805.96565172816</v>
      </c>
    </row>
    <row r="133" customFormat="false" ht="12.75" hidden="false" customHeight="false" outlineLevel="0" collapsed="false">
      <c r="A133" s="68"/>
      <c r="S133" s="216"/>
      <c r="T133" s="215"/>
      <c r="U133" s="6" t="s">
        <v>116</v>
      </c>
      <c r="V133" s="208" t="n">
        <v>-3083.7764717924</v>
      </c>
      <c r="W133" s="208" t="n">
        <v>-3069.15484968376</v>
      </c>
      <c r="X133" s="208" t="n">
        <v>-3054.53322757512</v>
      </c>
      <c r="Y133" s="208" t="n">
        <v>-3039.91160546647</v>
      </c>
      <c r="Z133" s="208" t="n">
        <v>-3025.28998335783</v>
      </c>
      <c r="AA133" s="208" t="n">
        <v>-3010.66836124918</v>
      </c>
      <c r="AB133" s="208" t="n">
        <v>-2996.04673914054</v>
      </c>
      <c r="AC133" s="208" t="n">
        <v>-2981.42511703189</v>
      </c>
      <c r="AD133" s="208" t="n">
        <v>-2966.80349492325</v>
      </c>
      <c r="AE133" s="208" t="n">
        <v>-2952.1818728146</v>
      </c>
      <c r="AF133" s="208" t="n">
        <v>-2937.56025070596</v>
      </c>
      <c r="AG133" s="208" t="n">
        <v>-2922.93862859731</v>
      </c>
      <c r="AH133" s="208" t="n">
        <v>-2908.31700648867</v>
      </c>
      <c r="AI133" s="208" t="n">
        <v>-2893.69538438003</v>
      </c>
      <c r="AJ133" s="208" t="n">
        <v>-2879.07376227138</v>
      </c>
      <c r="AK133" s="208" t="n">
        <v>-2864.45214016274</v>
      </c>
      <c r="AL133" s="208" t="n">
        <v>-2849.83051805409</v>
      </c>
      <c r="AM133" s="208" t="n">
        <v>-2835.20889594545</v>
      </c>
      <c r="AN133" s="208" t="n">
        <v>-2820.5872738368</v>
      </c>
      <c r="AO133" s="208" t="n">
        <v>-2805.96565172816</v>
      </c>
    </row>
    <row r="134" customFormat="false" ht="12.75" hidden="false" customHeight="false" outlineLevel="0" collapsed="false">
      <c r="A134" s="68"/>
      <c r="T134" s="215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</row>
    <row r="135" customFormat="false" ht="12.75" hidden="false" customHeight="false" outlineLevel="0" collapsed="false">
      <c r="A135" s="68"/>
      <c r="S135" s="174"/>
    </row>
    <row r="136" customFormat="false" ht="12.75" hidden="false" customHeight="false" outlineLevel="0" collapsed="false">
      <c r="A136" s="68"/>
      <c r="S136" s="216"/>
      <c r="T136" s="6" t="s">
        <v>119</v>
      </c>
      <c r="U136" s="6" t="s">
        <v>120</v>
      </c>
      <c r="V136" s="93" t="n">
        <v>85.7142857142857</v>
      </c>
      <c r="W136" s="93" t="n">
        <v>85.7142857142857</v>
      </c>
      <c r="X136" s="93" t="n">
        <v>85.7142857142857</v>
      </c>
      <c r="Y136" s="93" t="n">
        <v>85.7142857142857</v>
      </c>
      <c r="Z136" s="93" t="n">
        <v>85.7142857142857</v>
      </c>
      <c r="AA136" s="93" t="n">
        <v>85.7142857142857</v>
      </c>
      <c r="AB136" s="93" t="n">
        <v>85.7142857142857</v>
      </c>
      <c r="AC136" s="93" t="n">
        <v>85.7142857142857</v>
      </c>
      <c r="AD136" s="93" t="n">
        <v>85.7142857142857</v>
      </c>
      <c r="AE136" s="93" t="n">
        <v>85.7142857142857</v>
      </c>
      <c r="AF136" s="93" t="n">
        <v>85.7142857142857</v>
      </c>
      <c r="AG136" s="93" t="n">
        <v>85.7142857142857</v>
      </c>
      <c r="AH136" s="93" t="n">
        <v>85.7142857142857</v>
      </c>
      <c r="AI136" s="93" t="n">
        <v>85.7142857142857</v>
      </c>
      <c r="AJ136" s="93" t="n">
        <v>85.7142857142857</v>
      </c>
      <c r="AK136" s="93" t="n">
        <v>85.7142857142857</v>
      </c>
      <c r="AL136" s="93" t="n">
        <v>85.7142857142857</v>
      </c>
      <c r="AM136" s="93" t="n">
        <v>85.7142857142857</v>
      </c>
      <c r="AN136" s="93" t="n">
        <v>85.7142857142857</v>
      </c>
      <c r="AO136" s="93" t="n">
        <v>85.7142857142857</v>
      </c>
    </row>
    <row r="137" customFormat="false" ht="12.75" hidden="false" customHeight="false" outlineLevel="0" collapsed="false">
      <c r="A137" s="68"/>
      <c r="U137" s="6" t="s">
        <v>121</v>
      </c>
      <c r="V137" s="93" t="n">
        <v>79.3650793650794</v>
      </c>
      <c r="W137" s="93" t="n">
        <v>79.3370818679497</v>
      </c>
      <c r="X137" s="93" t="n">
        <v>79.3088363613447</v>
      </c>
      <c r="Y137" s="93" t="n">
        <v>79.2803395352001</v>
      </c>
      <c r="Z137" s="93" t="n">
        <v>79.2515880202847</v>
      </c>
      <c r="AA137" s="93" t="n">
        <v>79.2225783868722</v>
      </c>
      <c r="AB137" s="93" t="n">
        <v>79.1933071433777</v>
      </c>
      <c r="AC137" s="93" t="n">
        <v>79.1637707349564</v>
      </c>
      <c r="AD137" s="93" t="n">
        <v>79.1339655420645</v>
      </c>
      <c r="AE137" s="93" t="n">
        <v>79.1038878789807</v>
      </c>
      <c r="AF137" s="93" t="n">
        <v>79.0735339922868</v>
      </c>
      <c r="AG137" s="93" t="n">
        <v>79.0429000593061</v>
      </c>
      <c r="AH137" s="93" t="n">
        <v>79.0119821864986</v>
      </c>
      <c r="AI137" s="93" t="n">
        <v>78.9807764078115</v>
      </c>
      <c r="AJ137" s="93" t="n">
        <v>78.949278682983</v>
      </c>
      <c r="AK137" s="93" t="n">
        <v>78.9174848957985</v>
      </c>
      <c r="AL137" s="93" t="n">
        <v>78.8853908522974</v>
      </c>
      <c r="AM137" s="93" t="n">
        <v>78.8529922789291</v>
      </c>
      <c r="AN137" s="93" t="n">
        <v>78.8202848206555</v>
      </c>
      <c r="AO137" s="93" t="n">
        <v>78.7872640389997</v>
      </c>
    </row>
    <row r="138" customFormat="false" ht="12.75" hidden="false" customHeight="false" outlineLevel="0" collapsed="false">
      <c r="A138" s="68"/>
      <c r="Q138" s="95"/>
      <c r="S138" s="49"/>
    </row>
    <row r="139" customFormat="false" ht="12.75" hidden="false" customHeight="false" outlineLevel="0" collapsed="false">
      <c r="Q139" s="95"/>
      <c r="S139" s="49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  <c r="BI139" s="214"/>
      <c r="BJ139" s="214"/>
      <c r="BK139" s="214"/>
      <c r="BL139" s="214"/>
      <c r="BM139" s="214"/>
      <c r="BN139" s="214"/>
      <c r="BO139" s="214"/>
      <c r="BP139" s="214"/>
      <c r="BQ139" s="214"/>
      <c r="BR139" s="214"/>
      <c r="BS139" s="214"/>
      <c r="BT139" s="214"/>
      <c r="BU139" s="214"/>
      <c r="BV139" s="214"/>
      <c r="BW139" s="214"/>
      <c r="BX139" s="214"/>
      <c r="BY139" s="214"/>
      <c r="BZ139" s="214"/>
      <c r="CA139" s="214"/>
      <c r="CB139" s="214"/>
      <c r="CC139" s="214"/>
      <c r="CD139" s="214"/>
      <c r="CE139" s="214"/>
      <c r="CF139" s="214"/>
      <c r="CG139" s="214"/>
      <c r="CH139" s="214"/>
      <c r="CI139" s="214"/>
      <c r="CJ139" s="214"/>
      <c r="CK139" s="214"/>
      <c r="CL139" s="214"/>
      <c r="CM139" s="214"/>
      <c r="CN139" s="214"/>
      <c r="CO139" s="214"/>
      <c r="CP139" s="214"/>
      <c r="CQ139" s="214"/>
      <c r="CR139" s="214"/>
      <c r="CS139" s="214"/>
      <c r="CT139" s="214"/>
      <c r="CU139" s="214"/>
      <c r="CV139" s="214"/>
      <c r="CW139" s="214"/>
      <c r="CX139" s="214"/>
      <c r="CY139" s="214"/>
      <c r="CZ139" s="214"/>
      <c r="DA139" s="214"/>
      <c r="DB139" s="214"/>
      <c r="DC139" s="214"/>
      <c r="DD139" s="214"/>
      <c r="DE139" s="214"/>
      <c r="DF139" s="214"/>
      <c r="DG139" s="214"/>
      <c r="DH139" s="214"/>
      <c r="DI139" s="214"/>
      <c r="DJ139" s="214"/>
      <c r="DK139" s="214"/>
      <c r="DL139" s="214"/>
      <c r="DM139" s="214"/>
      <c r="DN139" s="214"/>
      <c r="DO139" s="214"/>
      <c r="DP139" s="214"/>
      <c r="DQ139" s="214"/>
      <c r="DR139" s="214"/>
      <c r="DS139" s="214"/>
      <c r="DT139" s="214"/>
      <c r="DU139" s="214"/>
      <c r="DV139" s="214"/>
      <c r="DW139" s="214"/>
      <c r="DX139" s="214"/>
      <c r="DY139" s="214"/>
      <c r="DZ139" s="214"/>
      <c r="EA139" s="214"/>
      <c r="EB139" s="214"/>
      <c r="EC139" s="214"/>
      <c r="ED139" s="214"/>
      <c r="EE139" s="214"/>
      <c r="EF139" s="214"/>
      <c r="EG139" s="214"/>
      <c r="EH139" s="214"/>
      <c r="EI139" s="214"/>
      <c r="EJ139" s="214"/>
      <c r="EK139" s="214"/>
      <c r="EL139" s="214"/>
      <c r="EM139" s="214"/>
      <c r="EN139" s="214"/>
      <c r="EO139" s="214"/>
      <c r="EP139" s="214"/>
      <c r="EQ139" s="214"/>
      <c r="ER139" s="214"/>
      <c r="ES139" s="214"/>
      <c r="ET139" s="214"/>
      <c r="EU139" s="214"/>
      <c r="EV139" s="214"/>
      <c r="EW139" s="214"/>
      <c r="EX139" s="214"/>
      <c r="EY139" s="214"/>
      <c r="EZ139" s="214"/>
      <c r="FA139" s="214"/>
      <c r="FB139" s="214"/>
      <c r="FC139" s="214"/>
      <c r="FD139" s="214"/>
      <c r="FE139" s="214"/>
      <c r="FF139" s="214"/>
      <c r="FG139" s="214"/>
      <c r="FH139" s="214"/>
      <c r="FI139" s="214"/>
      <c r="FJ139" s="214"/>
      <c r="FK139" s="214"/>
      <c r="FL139" s="214"/>
      <c r="FM139" s="214"/>
      <c r="FN139" s="214"/>
      <c r="FO139" s="214"/>
      <c r="FP139" s="214"/>
      <c r="FQ139" s="214"/>
      <c r="FR139" s="214"/>
      <c r="FS139" s="214"/>
      <c r="FT139" s="214"/>
      <c r="FU139" s="214"/>
      <c r="FV139" s="214"/>
      <c r="FW139" s="214"/>
      <c r="FX139" s="214"/>
      <c r="FY139" s="214"/>
      <c r="FZ139" s="214"/>
      <c r="GA139" s="214"/>
      <c r="GB139" s="214"/>
      <c r="GC139" s="214"/>
      <c r="GD139" s="214"/>
      <c r="GE139" s="214"/>
      <c r="GF139" s="214"/>
      <c r="GG139" s="214"/>
      <c r="GH139" s="214"/>
      <c r="GI139" s="214"/>
      <c r="GJ139" s="214"/>
      <c r="GK139" s="214"/>
      <c r="GL139" s="214"/>
      <c r="GM139" s="214"/>
      <c r="GN139" s="214"/>
      <c r="GO139" s="214"/>
      <c r="GP139" s="214"/>
      <c r="GQ139" s="214"/>
      <c r="GR139" s="214"/>
      <c r="GS139" s="214"/>
      <c r="GT139" s="214"/>
      <c r="GU139" s="214"/>
      <c r="GV139" s="214"/>
      <c r="GW139" s="214"/>
      <c r="GX139" s="214"/>
    </row>
    <row r="140" customFormat="false" ht="12.75" hidden="false" customHeight="false" outlineLevel="0" collapsed="false">
      <c r="Q140" s="95"/>
      <c r="S140" s="49"/>
      <c r="T140" s="215"/>
      <c r="AH140" s="214"/>
      <c r="AI140" s="214"/>
      <c r="AJ140" s="214"/>
      <c r="AK140" s="214"/>
      <c r="AL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  <c r="BI140" s="214"/>
      <c r="BJ140" s="214"/>
      <c r="BK140" s="214"/>
      <c r="BL140" s="214"/>
      <c r="BM140" s="214"/>
      <c r="BN140" s="214"/>
      <c r="BO140" s="214"/>
      <c r="BP140" s="214"/>
      <c r="BQ140" s="214"/>
      <c r="BR140" s="214"/>
      <c r="BS140" s="214"/>
      <c r="BT140" s="214"/>
      <c r="BU140" s="214"/>
      <c r="BV140" s="214"/>
      <c r="BW140" s="214"/>
      <c r="BX140" s="214"/>
      <c r="BY140" s="214"/>
      <c r="BZ140" s="214"/>
      <c r="CA140" s="214"/>
      <c r="CB140" s="214"/>
      <c r="CC140" s="214"/>
      <c r="CD140" s="214"/>
      <c r="CE140" s="214"/>
      <c r="CF140" s="214"/>
      <c r="CG140" s="214"/>
      <c r="CH140" s="214"/>
      <c r="CI140" s="214"/>
      <c r="CJ140" s="214"/>
      <c r="CK140" s="214"/>
      <c r="CL140" s="214"/>
      <c r="CM140" s="214"/>
      <c r="CN140" s="214"/>
      <c r="CO140" s="214"/>
      <c r="CP140" s="214"/>
      <c r="CQ140" s="214"/>
      <c r="CR140" s="214"/>
      <c r="CS140" s="214"/>
      <c r="CT140" s="214"/>
      <c r="CU140" s="214"/>
      <c r="CV140" s="214"/>
      <c r="CW140" s="214"/>
      <c r="CX140" s="214"/>
      <c r="CY140" s="214"/>
      <c r="CZ140" s="214"/>
      <c r="DA140" s="214"/>
      <c r="DB140" s="214"/>
      <c r="DC140" s="214"/>
      <c r="DD140" s="214"/>
      <c r="DE140" s="214"/>
      <c r="DF140" s="214"/>
      <c r="DG140" s="214"/>
      <c r="DH140" s="214"/>
      <c r="DI140" s="214"/>
      <c r="DJ140" s="214"/>
      <c r="DK140" s="214"/>
      <c r="DL140" s="214"/>
      <c r="DM140" s="214"/>
      <c r="DN140" s="214"/>
      <c r="DO140" s="214"/>
      <c r="DP140" s="214"/>
      <c r="DQ140" s="214"/>
      <c r="DR140" s="214"/>
      <c r="DS140" s="214"/>
      <c r="DT140" s="214"/>
      <c r="DU140" s="214"/>
      <c r="DV140" s="214"/>
      <c r="DW140" s="214"/>
      <c r="DX140" s="214"/>
      <c r="DY140" s="214"/>
      <c r="DZ140" s="214"/>
      <c r="EA140" s="214"/>
      <c r="EB140" s="214"/>
      <c r="EC140" s="214"/>
      <c r="ED140" s="214"/>
      <c r="EE140" s="214"/>
      <c r="EF140" s="214"/>
      <c r="EG140" s="214"/>
      <c r="EH140" s="214"/>
      <c r="EI140" s="214"/>
      <c r="EJ140" s="214"/>
      <c r="EK140" s="214"/>
      <c r="EL140" s="214"/>
      <c r="EM140" s="214"/>
      <c r="EN140" s="214"/>
      <c r="EO140" s="214"/>
      <c r="EP140" s="214"/>
      <c r="EQ140" s="214"/>
      <c r="ER140" s="214"/>
      <c r="ES140" s="214"/>
      <c r="ET140" s="214"/>
      <c r="EU140" s="214"/>
      <c r="EV140" s="214"/>
      <c r="EW140" s="214"/>
      <c r="EX140" s="214"/>
      <c r="EY140" s="214"/>
      <c r="EZ140" s="214"/>
      <c r="FA140" s="214"/>
      <c r="FB140" s="214"/>
      <c r="FC140" s="214"/>
      <c r="FD140" s="214"/>
      <c r="FE140" s="214"/>
      <c r="FF140" s="214"/>
      <c r="FG140" s="214"/>
      <c r="FH140" s="214"/>
      <c r="FI140" s="214"/>
      <c r="FJ140" s="214"/>
      <c r="FK140" s="214"/>
      <c r="FL140" s="214"/>
      <c r="FM140" s="214"/>
      <c r="FN140" s="214"/>
      <c r="FO140" s="214"/>
      <c r="FP140" s="214"/>
      <c r="FQ140" s="214"/>
      <c r="FR140" s="214"/>
      <c r="FS140" s="214"/>
      <c r="FT140" s="214"/>
      <c r="FU140" s="214"/>
      <c r="FV140" s="214"/>
      <c r="FW140" s="214"/>
      <c r="FX140" s="214"/>
      <c r="FY140" s="214"/>
      <c r="FZ140" s="214"/>
      <c r="GA140" s="214"/>
      <c r="GB140" s="214"/>
      <c r="GC140" s="214"/>
      <c r="GD140" s="214"/>
      <c r="GE140" s="214"/>
      <c r="GF140" s="214"/>
      <c r="GG140" s="214"/>
      <c r="GH140" s="214"/>
      <c r="GI140" s="214"/>
      <c r="GJ140" s="214"/>
      <c r="GK140" s="214"/>
      <c r="GL140" s="214"/>
      <c r="GM140" s="214"/>
      <c r="GN140" s="214"/>
      <c r="GO140" s="214"/>
      <c r="GP140" s="214"/>
      <c r="GQ140" s="214"/>
      <c r="GR140" s="214"/>
      <c r="GS140" s="214"/>
      <c r="GT140" s="214"/>
      <c r="GU140" s="214"/>
      <c r="GV140" s="214"/>
      <c r="GW140" s="214"/>
      <c r="GX140" s="214"/>
    </row>
    <row r="141" customFormat="false" ht="12.75" hidden="false" customHeight="false" outlineLevel="0" collapsed="false">
      <c r="Q141" s="95"/>
      <c r="S141" s="49"/>
      <c r="T141" s="215"/>
    </row>
    <row r="142" customFormat="false" ht="12.75" hidden="false" customHeight="false" outlineLevel="0" collapsed="false">
      <c r="Q142" s="95"/>
      <c r="T142" s="215"/>
      <c r="AQ142" s="214"/>
    </row>
    <row r="143" customFormat="false" ht="12.75" hidden="false" customHeight="false" outlineLevel="0" collapsed="false">
      <c r="Q143" s="95"/>
      <c r="T143" s="215"/>
      <c r="AQ143" s="214"/>
    </row>
    <row r="146" customFormat="false" ht="12.75" hidden="false" customHeight="false" outlineLevel="0" collapsed="false">
      <c r="T146" s="217"/>
    </row>
    <row r="148" customFormat="false" ht="12.75" hidden="false" customHeight="true" outlineLevel="0" collapsed="false"/>
    <row r="156" customFormat="false" ht="15.75" hidden="false" customHeight="true" outlineLevel="0" collapsed="false"/>
    <row r="168" customFormat="false" ht="12.75" hidden="false" customHeight="false" outlineLevel="0" collapsed="false">
      <c r="W168" s="218"/>
    </row>
    <row r="169" customFormat="false" ht="12.75" hidden="false" customHeight="false" outlineLevel="0" collapsed="false">
      <c r="W169" s="218"/>
    </row>
    <row r="170" customFormat="false" ht="12.75" hidden="false" customHeight="false" outlineLevel="0" collapsed="false">
      <c r="W170" s="218"/>
    </row>
    <row r="171" customFormat="false" ht="12.75" hidden="false" customHeight="false" outlineLevel="0" collapsed="false">
      <c r="W171" s="218"/>
    </row>
    <row r="172" customFormat="false" ht="12.75" hidden="false" customHeight="false" outlineLevel="0" collapsed="false">
      <c r="W172" s="218"/>
    </row>
    <row r="173" customFormat="false" ht="12.75" hidden="false" customHeight="false" outlineLevel="0" collapsed="false">
      <c r="W173" s="218"/>
    </row>
    <row r="174" customFormat="false" ht="12.75" hidden="false" customHeight="false" outlineLevel="0" collapsed="false">
      <c r="W174" s="218"/>
    </row>
    <row r="175" customFormat="false" ht="12.75" hidden="false" customHeight="false" outlineLevel="0" collapsed="false">
      <c r="W175" s="218"/>
    </row>
    <row r="176" customFormat="false" ht="12.75" hidden="false" customHeight="false" outlineLevel="0" collapsed="false">
      <c r="W176" s="218"/>
    </row>
    <row r="177" customFormat="false" ht="12.75" hidden="false" customHeight="false" outlineLevel="0" collapsed="false">
      <c r="W177" s="218"/>
    </row>
    <row r="180" customFormat="false" ht="12.75" hidden="false" customHeight="false" outlineLevel="0" collapsed="false">
      <c r="AI180" s="93"/>
    </row>
    <row r="181" customFormat="false" ht="12.75" hidden="false" customHeight="false" outlineLevel="0" collapsed="false">
      <c r="AI181" s="93"/>
    </row>
  </sheetData>
  <mergeCells count="52">
    <mergeCell ref="A1:I1"/>
    <mergeCell ref="A2:I2"/>
    <mergeCell ref="A3:I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7:E38"/>
    <mergeCell ref="F37:G37"/>
    <mergeCell ref="F38:G38"/>
    <mergeCell ref="B39:G39"/>
    <mergeCell ref="H44:H45"/>
    <mergeCell ref="B46:G47"/>
    <mergeCell ref="B48:D51"/>
    <mergeCell ref="B52:D53"/>
    <mergeCell ref="E53:G53"/>
    <mergeCell ref="B54:D55"/>
    <mergeCell ref="E55:G55"/>
    <mergeCell ref="H59:H60"/>
    <mergeCell ref="B61:G62"/>
    <mergeCell ref="B63:D66"/>
    <mergeCell ref="B67:D68"/>
    <mergeCell ref="E68:G68"/>
    <mergeCell ref="B69:D70"/>
    <mergeCell ref="E70:G70"/>
    <mergeCell ref="H74:H75"/>
    <mergeCell ref="H78:H79"/>
    <mergeCell ref="H84:H85"/>
    <mergeCell ref="B86:E87"/>
    <mergeCell ref="H89:H90"/>
    <mergeCell ref="B91:E92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1 pg. &amp;P+6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3.85"/>
    <col collapsed="false" customWidth="false" hidden="false" outlineLevel="0" max="6" min="3" style="15" width="9.14"/>
    <col collapsed="false" customWidth="true" hidden="false" outlineLevel="0" max="7" min="7" style="15" width="10.28"/>
    <col collapsed="false" customWidth="true" hidden="false" outlineLevel="0" max="50" min="8" style="15" width="11.99"/>
    <col collapsed="false" customWidth="false" hidden="false" outlineLevel="0" max="257" min="51" style="15" width="9.14"/>
  </cols>
  <sheetData>
    <row r="2" customFormat="false" ht="15" hidden="false" customHeight="true" outlineLevel="0" collapsed="false">
      <c r="S2" s="219"/>
      <c r="T2" s="219"/>
      <c r="U2" s="219"/>
      <c r="W2" s="15" t="s">
        <v>122</v>
      </c>
      <c r="Z2" s="220" t="e">
        <f aca="false"/>
        <v>#REF!</v>
      </c>
      <c r="AB2" s="15" t="s">
        <v>123</v>
      </c>
      <c r="AE2" s="15" t="n">
        <v>25</v>
      </c>
    </row>
    <row r="3" customFormat="false" ht="15" hidden="false" customHeight="true" outlineLevel="0" collapsed="false">
      <c r="S3" s="221"/>
      <c r="T3" s="221"/>
      <c r="U3" s="221"/>
      <c r="W3" s="15" t="s">
        <v>124</v>
      </c>
      <c r="Z3" s="220" t="e">
        <f aca="false"/>
        <v>#REF!</v>
      </c>
      <c r="AB3" s="15" t="s">
        <v>125</v>
      </c>
      <c r="AE3" s="15" t="n">
        <v>200</v>
      </c>
    </row>
    <row r="4" customFormat="false" ht="15" hidden="false" customHeight="true" outlineLevel="0" collapsed="false">
      <c r="S4" s="190"/>
      <c r="T4" s="190"/>
      <c r="U4" s="190"/>
      <c r="AT4" s="222"/>
      <c r="AU4" s="222"/>
      <c r="AV4" s="223"/>
    </row>
    <row r="5" customFormat="false" ht="15" hidden="false" customHeight="true" outlineLevel="0" collapsed="false">
      <c r="B5" s="17" t="s">
        <v>126</v>
      </c>
      <c r="S5" s="190"/>
      <c r="T5" s="190"/>
      <c r="U5" s="190"/>
      <c r="W5" s="15" t="s">
        <v>127</v>
      </c>
      <c r="X5" s="15" t="n">
        <v>0</v>
      </c>
      <c r="AT5" s="222"/>
      <c r="AU5" s="222"/>
      <c r="AV5" s="223"/>
    </row>
    <row r="6" customFormat="false" ht="15" hidden="false" customHeight="true" outlineLevel="0" collapsed="false">
      <c r="B6" s="224" t="s">
        <v>128</v>
      </c>
      <c r="C6" s="0"/>
      <c r="D6" s="0"/>
      <c r="E6" s="0"/>
      <c r="F6" s="0"/>
      <c r="G6" s="0"/>
      <c r="H6" s="5"/>
      <c r="J6" s="17" t="s">
        <v>129</v>
      </c>
      <c r="K6" s="0"/>
      <c r="L6" s="0"/>
      <c r="M6" s="0"/>
      <c r="N6" s="219"/>
      <c r="O6" s="219"/>
      <c r="P6" s="219"/>
      <c r="Q6" s="219"/>
      <c r="R6" s="219"/>
      <c r="S6" s="190"/>
      <c r="T6" s="190"/>
      <c r="U6" s="190"/>
      <c r="W6" s="15" t="s">
        <v>130</v>
      </c>
      <c r="X6" s="15" t="e">
        <f aca="false"/>
        <v>#REF!</v>
      </c>
      <c r="AT6" s="222"/>
      <c r="AU6" s="222"/>
      <c r="AV6" s="223"/>
    </row>
    <row r="7" customFormat="false" ht="15" hidden="false" customHeight="true" outlineLevel="0" collapsed="false">
      <c r="B7" s="21" t="s">
        <v>131</v>
      </c>
      <c r="C7" s="22"/>
      <c r="D7" s="22"/>
      <c r="E7" s="22"/>
      <c r="F7" s="22"/>
      <c r="G7" s="24"/>
      <c r="H7" s="225" t="n">
        <v>10</v>
      </c>
      <c r="J7" s="226" t="s">
        <v>132</v>
      </c>
      <c r="K7" s="22"/>
      <c r="L7" s="22"/>
      <c r="M7" s="24"/>
      <c r="N7" s="227" t="n">
        <v>4645000</v>
      </c>
      <c r="O7" s="190"/>
      <c r="P7" s="190"/>
      <c r="Q7" s="190"/>
      <c r="R7" s="190"/>
      <c r="S7" s="228"/>
      <c r="T7" s="228"/>
      <c r="U7" s="228"/>
      <c r="AT7" s="222"/>
      <c r="AU7" s="222"/>
      <c r="AV7" s="223"/>
    </row>
    <row r="8" customFormat="false" ht="15" hidden="false" customHeight="true" outlineLevel="0" collapsed="false">
      <c r="B8" s="28" t="s">
        <v>133</v>
      </c>
      <c r="C8" s="29"/>
      <c r="D8" s="29"/>
      <c r="E8" s="29"/>
      <c r="F8" s="29"/>
      <c r="G8" s="31"/>
      <c r="H8" s="229" t="n">
        <v>20</v>
      </c>
      <c r="J8" s="230" t="s">
        <v>134</v>
      </c>
      <c r="K8" s="231"/>
      <c r="L8" s="231"/>
      <c r="M8" s="88"/>
      <c r="N8" s="232" t="n">
        <v>2952000</v>
      </c>
      <c r="O8" s="190"/>
      <c r="P8" s="190"/>
      <c r="Q8" s="190"/>
      <c r="R8" s="190"/>
      <c r="S8" s="228"/>
      <c r="T8" s="228"/>
      <c r="U8" s="228"/>
      <c r="X8" s="233" t="n">
        <v>1</v>
      </c>
      <c r="Y8" s="233" t="n">
        <v>2</v>
      </c>
      <c r="Z8" s="233" t="n">
        <v>3</v>
      </c>
      <c r="AA8" s="233" t="n">
        <v>4</v>
      </c>
      <c r="AB8" s="233" t="n">
        <v>5</v>
      </c>
      <c r="AC8" s="233" t="n">
        <v>6</v>
      </c>
      <c r="AD8" s="233" t="n">
        <v>7</v>
      </c>
      <c r="AE8" s="233" t="n">
        <v>8</v>
      </c>
      <c r="AF8" s="233" t="n">
        <v>9</v>
      </c>
      <c r="AG8" s="233" t="n">
        <v>10</v>
      </c>
      <c r="AH8" s="233" t="n">
        <v>11</v>
      </c>
      <c r="AI8" s="233" t="n">
        <v>12</v>
      </c>
      <c r="AJ8" s="233" t="n">
        <v>13</v>
      </c>
      <c r="AK8" s="233" t="n">
        <v>14</v>
      </c>
      <c r="AL8" s="233" t="n">
        <v>15</v>
      </c>
      <c r="AM8" s="233" t="n">
        <v>16</v>
      </c>
      <c r="AN8" s="233" t="n">
        <v>17</v>
      </c>
      <c r="AO8" s="233" t="n">
        <v>18</v>
      </c>
      <c r="AP8" s="233" t="n">
        <v>19</v>
      </c>
      <c r="AQ8" s="233" t="n">
        <v>20</v>
      </c>
      <c r="AT8" s="222"/>
      <c r="AU8" s="222"/>
      <c r="AV8" s="223"/>
    </row>
    <row r="9" customFormat="false" ht="15" hidden="false" customHeight="true" outlineLevel="0" collapsed="false">
      <c r="B9" s="28" t="s">
        <v>135</v>
      </c>
      <c r="C9" s="29"/>
      <c r="D9" s="29"/>
      <c r="E9" s="29"/>
      <c r="F9" s="29"/>
      <c r="G9" s="31"/>
      <c r="H9" s="234" t="n">
        <v>16</v>
      </c>
      <c r="J9" s="85" t="s">
        <v>136</v>
      </c>
      <c r="K9" s="235"/>
      <c r="L9" s="235"/>
      <c r="M9" s="236"/>
      <c r="N9" s="237" t="n">
        <v>443000</v>
      </c>
      <c r="O9" s="190"/>
      <c r="P9" s="190"/>
      <c r="Q9" s="190"/>
      <c r="R9" s="190"/>
      <c r="S9" s="190"/>
      <c r="T9" s="190"/>
      <c r="U9" s="190"/>
      <c r="W9" s="223" t="n">
        <v>-15756000</v>
      </c>
      <c r="X9" s="223" t="n">
        <v>1307577.3540716</v>
      </c>
      <c r="Y9" s="223" t="n">
        <v>1296686.7457286</v>
      </c>
      <c r="Z9" s="223" t="n">
        <v>1285755.92226278</v>
      </c>
      <c r="AA9" s="223" t="n">
        <v>1274784.88367415</v>
      </c>
      <c r="AB9" s="223" t="n">
        <v>1263773.62996271</v>
      </c>
      <c r="AC9" s="223" t="n">
        <v>1252722.16112846</v>
      </c>
      <c r="AD9" s="223" t="n">
        <v>1241630.4771714</v>
      </c>
      <c r="AE9" s="223" t="n">
        <v>1230498.57809152</v>
      </c>
      <c r="AF9" s="223" t="n">
        <v>1219326.46388883</v>
      </c>
      <c r="AG9" s="223" t="n">
        <v>1208114.13456333</v>
      </c>
      <c r="AH9" s="223" t="n">
        <v>1115257.90287501</v>
      </c>
      <c r="AI9" s="223" t="n">
        <v>1103965.14330388</v>
      </c>
      <c r="AJ9" s="223" t="n">
        <v>1092632.16860994</v>
      </c>
      <c r="AK9" s="223" t="n">
        <v>1081258.97879319</v>
      </c>
      <c r="AL9" s="223" t="n">
        <v>1069845.57385362</v>
      </c>
      <c r="AM9" s="223" t="n">
        <v>1058391.95379124</v>
      </c>
      <c r="AN9" s="223" t="n">
        <v>1046898.11860605</v>
      </c>
      <c r="AO9" s="223" t="n">
        <v>1035364.06829805</v>
      </c>
      <c r="AP9" s="223" t="n">
        <v>1023789.80286724</v>
      </c>
      <c r="AQ9" s="223" t="n">
        <v>1012175.32231361</v>
      </c>
      <c r="AT9" s="222"/>
      <c r="AU9" s="222"/>
      <c r="AV9" s="223"/>
    </row>
    <row r="10" customFormat="false" ht="15" hidden="false" customHeight="true" outlineLevel="0" collapsed="false">
      <c r="B10" s="28" t="s">
        <v>137</v>
      </c>
      <c r="C10" s="29"/>
      <c r="D10" s="29"/>
      <c r="E10" s="29"/>
      <c r="F10" s="29"/>
      <c r="G10" s="31"/>
      <c r="H10" s="234" t="n">
        <v>0</v>
      </c>
      <c r="J10" s="85" t="s">
        <v>138</v>
      </c>
      <c r="K10" s="235"/>
      <c r="L10" s="235"/>
      <c r="M10" s="236"/>
      <c r="N10" s="232" t="n">
        <v>443000</v>
      </c>
      <c r="O10" s="190"/>
      <c r="P10" s="190"/>
      <c r="Q10" s="190"/>
      <c r="R10" s="190"/>
      <c r="S10" s="190"/>
      <c r="T10" s="190"/>
      <c r="U10" s="190"/>
      <c r="W10" s="223"/>
      <c r="X10" s="223" t="n">
        <v>-14448422.6459284</v>
      </c>
      <c r="Y10" s="223" t="n">
        <v>-13151735.9001998</v>
      </c>
      <c r="Z10" s="223" t="n">
        <v>-11865979.977937</v>
      </c>
      <c r="AA10" s="223" t="n">
        <v>-10591195.0942629</v>
      </c>
      <c r="AB10" s="223" t="n">
        <v>-9327421.46430017</v>
      </c>
      <c r="AC10" s="223" t="n">
        <v>-8074699.30317171</v>
      </c>
      <c r="AD10" s="223" t="n">
        <v>-6833068.82600031</v>
      </c>
      <c r="AE10" s="223" t="n">
        <v>-5602570.2479088</v>
      </c>
      <c r="AF10" s="223" t="n">
        <v>-4383243.78401997</v>
      </c>
      <c r="AG10" s="223" t="n">
        <v>-3175129.64945664</v>
      </c>
      <c r="AH10" s="223" t="n">
        <v>-2059871.74658163</v>
      </c>
      <c r="AI10" s="223" t="n">
        <v>-955906.603277752</v>
      </c>
      <c r="AJ10" s="223" t="n">
        <v>136725.565332189</v>
      </c>
      <c r="AK10" s="223" t="n">
        <v>1217984.54412538</v>
      </c>
      <c r="AL10" s="223" t="n">
        <v>2287830.117979</v>
      </c>
      <c r="AM10" s="223" t="n">
        <v>3346222.07177024</v>
      </c>
      <c r="AN10" s="223" t="n">
        <v>4393120.19037629</v>
      </c>
      <c r="AO10" s="223" t="n">
        <v>5428484.25867434</v>
      </c>
      <c r="AP10" s="223" t="n">
        <v>6452274.06154158</v>
      </c>
      <c r="AQ10" s="223" t="n">
        <v>7464449.38385519</v>
      </c>
      <c r="AT10" s="222"/>
      <c r="AU10" s="222"/>
      <c r="AV10" s="223"/>
    </row>
    <row r="11" customFormat="false" ht="15" hidden="false" customHeight="true" outlineLevel="0" collapsed="false">
      <c r="B11" s="238" t="s">
        <v>139</v>
      </c>
      <c r="C11" s="238"/>
      <c r="D11" s="238"/>
      <c r="E11" s="238"/>
      <c r="F11" s="238"/>
      <c r="G11" s="51" t="s">
        <v>140</v>
      </c>
      <c r="H11" s="234" t="n">
        <v>280</v>
      </c>
      <c r="J11" s="85" t="s">
        <v>141</v>
      </c>
      <c r="K11" s="235"/>
      <c r="L11" s="235"/>
      <c r="M11" s="236"/>
      <c r="N11" s="232" t="n">
        <v>384000</v>
      </c>
      <c r="O11" s="190"/>
      <c r="P11" s="190"/>
      <c r="Q11" s="190"/>
      <c r="R11" s="190"/>
      <c r="S11" s="190"/>
      <c r="T11" s="190"/>
      <c r="U11" s="190"/>
      <c r="V11" s="239"/>
      <c r="X11" s="223" t="n">
        <v>-14567293.3144804</v>
      </c>
      <c r="Y11" s="223" t="n">
        <v>-13495651.3758617</v>
      </c>
      <c r="Z11" s="223" t="n">
        <v>-12529643.9211188</v>
      </c>
      <c r="AA11" s="223" t="n">
        <v>-11658948.6928734</v>
      </c>
      <c r="AB11" s="223" t="n">
        <v>-10874244.6985097</v>
      </c>
      <c r="AC11" s="223" t="n">
        <v>-10167115.696952</v>
      </c>
      <c r="AD11" s="223" t="n">
        <v>-9529962.93774885</v>
      </c>
      <c r="AE11" s="223" t="n">
        <v>-8955926.26973157</v>
      </c>
      <c r="AF11" s="223" t="n">
        <v>-8438812.82037778</v>
      </c>
      <c r="AG11" s="223" t="n">
        <v>-7973032.52293192</v>
      </c>
      <c r="AH11" s="223" t="n">
        <v>-7582141.43162582</v>
      </c>
      <c r="AI11" s="223" t="n">
        <v>-7230384.11529117</v>
      </c>
      <c r="AJ11" s="223" t="n">
        <v>-6913887.49589042</v>
      </c>
      <c r="AK11" s="223" t="n">
        <v>-6629158.2127751</v>
      </c>
      <c r="AL11" s="223" t="n">
        <v>-6373045.68834175</v>
      </c>
      <c r="AM11" s="223" t="n">
        <v>-6142708.76211092</v>
      </c>
      <c r="AN11" s="223" t="n">
        <v>-5935585.55046313</v>
      </c>
      <c r="AO11" s="223" t="n">
        <v>-5749366.22202356</v>
      </c>
      <c r="AP11" s="223" t="n">
        <v>-5581968.40832802</v>
      </c>
      <c r="AQ11" s="223" t="n">
        <v>-5431514.99622282</v>
      </c>
      <c r="AR11" s="239"/>
      <c r="AS11" s="239"/>
      <c r="AT11" s="222"/>
      <c r="AU11" s="222"/>
      <c r="AV11" s="223"/>
    </row>
    <row r="12" customFormat="false" ht="15" hidden="false" customHeight="true" outlineLevel="0" collapsed="false">
      <c r="B12" s="238"/>
      <c r="C12" s="238"/>
      <c r="D12" s="238"/>
      <c r="E12" s="238"/>
      <c r="F12" s="238"/>
      <c r="G12" s="44" t="s">
        <v>142</v>
      </c>
      <c r="H12" s="240" t="n">
        <v>29.3640755006313</v>
      </c>
      <c r="J12" s="241" t="s">
        <v>143</v>
      </c>
      <c r="K12" s="241"/>
      <c r="L12" s="241"/>
      <c r="M12" s="241"/>
      <c r="N12" s="232" t="n">
        <v>423000</v>
      </c>
      <c r="O12" s="190"/>
      <c r="P12" s="190"/>
      <c r="Q12" s="190"/>
      <c r="R12" s="190"/>
      <c r="S12" s="190"/>
      <c r="T12" s="190"/>
      <c r="U12" s="190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</row>
    <row r="13" customFormat="false" ht="15" hidden="false" customHeight="true" outlineLevel="0" collapsed="false">
      <c r="B13" s="238" t="s">
        <v>144</v>
      </c>
      <c r="C13" s="238"/>
      <c r="D13" s="238"/>
      <c r="E13" s="238"/>
      <c r="F13" s="238"/>
      <c r="G13" s="51" t="s">
        <v>140</v>
      </c>
      <c r="H13" s="234" t="n">
        <v>380</v>
      </c>
      <c r="J13" s="242" t="s">
        <v>145</v>
      </c>
      <c r="K13" s="30"/>
      <c r="L13" s="30"/>
      <c r="M13" s="243"/>
      <c r="N13" s="244" t="n">
        <v>66.4520743919886</v>
      </c>
      <c r="O13" s="190"/>
      <c r="P13" s="190"/>
      <c r="Q13" s="190"/>
      <c r="R13" s="190"/>
      <c r="S13" s="239"/>
      <c r="T13" s="239"/>
      <c r="U13" s="239"/>
      <c r="V13" s="239"/>
      <c r="W13" s="239"/>
      <c r="X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</row>
    <row r="14" customFormat="false" ht="15" hidden="false" customHeight="true" outlineLevel="0" collapsed="false">
      <c r="B14" s="238"/>
      <c r="C14" s="238"/>
      <c r="D14" s="238"/>
      <c r="E14" s="238"/>
      <c r="F14" s="238"/>
      <c r="G14" s="44" t="s">
        <v>142</v>
      </c>
      <c r="H14" s="240" t="n">
        <v>39.8512453222853</v>
      </c>
      <c r="J14" s="242" t="s">
        <v>146</v>
      </c>
      <c r="K14" s="29"/>
      <c r="L14" s="29"/>
      <c r="M14" s="31"/>
      <c r="N14" s="245" t="n">
        <v>0</v>
      </c>
      <c r="O14" s="190"/>
      <c r="P14" s="190"/>
      <c r="Q14" s="190"/>
      <c r="R14" s="190"/>
      <c r="S14" s="239"/>
      <c r="T14" s="239"/>
      <c r="U14" s="239"/>
      <c r="V14" s="239"/>
      <c r="X14" s="15" t="s">
        <v>147</v>
      </c>
      <c r="Y14" s="15" t="n">
        <v>12</v>
      </c>
      <c r="Z14" s="15" t="n">
        <v>13</v>
      </c>
      <c r="AC14" s="15" t="s">
        <v>148</v>
      </c>
      <c r="AD14" s="15" t="n">
        <v>20</v>
      </c>
      <c r="AE14" s="15" t="n">
        <v>21</v>
      </c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</row>
    <row r="15" customFormat="false" ht="15" hidden="false" customHeight="true" outlineLevel="0" collapsed="false">
      <c r="B15" s="246" t="s">
        <v>149</v>
      </c>
      <c r="C15" s="246"/>
      <c r="D15" s="246"/>
      <c r="E15" s="246"/>
      <c r="F15" s="246"/>
      <c r="G15" s="247" t="s">
        <v>150</v>
      </c>
      <c r="H15" s="234" t="n">
        <v>58.19</v>
      </c>
      <c r="I15" s="239"/>
      <c r="J15" s="248" t="s">
        <v>151</v>
      </c>
      <c r="K15" s="29"/>
      <c r="L15" s="29"/>
      <c r="M15" s="31"/>
      <c r="N15" s="232" t="n">
        <v>11111000</v>
      </c>
      <c r="O15" s="190"/>
      <c r="P15" s="190"/>
      <c r="Q15" s="190"/>
      <c r="R15" s="190"/>
      <c r="S15" s="239"/>
      <c r="T15" s="239"/>
      <c r="U15" s="239"/>
      <c r="V15" s="239"/>
      <c r="Y15" s="15" t="n">
        <v>-955906.603277752</v>
      </c>
      <c r="Z15" s="15" t="n">
        <v>136725.565332189</v>
      </c>
      <c r="AD15" s="15" t="n">
        <v>-5431514.99622282</v>
      </c>
      <c r="AE15" s="15" t="n">
        <v>0</v>
      </c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</row>
    <row r="16" customFormat="false" ht="15" hidden="false" customHeight="true" outlineLevel="0" collapsed="false">
      <c r="B16" s="246"/>
      <c r="C16" s="246"/>
      <c r="D16" s="246"/>
      <c r="E16" s="246"/>
      <c r="F16" s="246"/>
      <c r="G16" s="247" t="s">
        <v>152</v>
      </c>
      <c r="H16" s="249" t="n">
        <v>50.0343938091144</v>
      </c>
      <c r="I16" s="239"/>
      <c r="J16" s="250" t="s">
        <v>153</v>
      </c>
      <c r="K16" s="251"/>
      <c r="L16" s="251"/>
      <c r="M16" s="252"/>
      <c r="N16" s="232" t="n">
        <v>3452000</v>
      </c>
      <c r="O16" s="190"/>
      <c r="P16" s="190"/>
      <c r="Q16" s="190"/>
      <c r="R16" s="190"/>
      <c r="S16" s="239"/>
      <c r="T16" s="239"/>
      <c r="U16" s="239"/>
      <c r="V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</row>
    <row r="17" customFormat="false" ht="15" hidden="false" customHeight="true" outlineLevel="0" collapsed="false">
      <c r="B17" s="28" t="s">
        <v>154</v>
      </c>
      <c r="C17" s="29"/>
      <c r="D17" s="29"/>
      <c r="E17" s="29"/>
      <c r="F17" s="29"/>
      <c r="G17" s="31"/>
      <c r="H17" s="234" t="n">
        <v>68</v>
      </c>
      <c r="I17" s="239"/>
      <c r="J17" s="250" t="s">
        <v>155</v>
      </c>
      <c r="K17" s="251"/>
      <c r="L17" s="251"/>
      <c r="M17" s="252"/>
      <c r="N17" s="232" t="n">
        <v>0</v>
      </c>
      <c r="O17" s="190"/>
      <c r="P17" s="190"/>
      <c r="Q17" s="190"/>
      <c r="R17" s="190"/>
      <c r="S17" s="239"/>
      <c r="T17" s="239"/>
      <c r="U17" s="239"/>
      <c r="V17" s="239"/>
      <c r="Y17" s="15" t="n">
        <v>12.8748658796069</v>
      </c>
      <c r="AD17" s="15" t="n">
        <v>21</v>
      </c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</row>
    <row r="18" customFormat="false" ht="15" hidden="false" customHeight="true" outlineLevel="0" collapsed="false">
      <c r="B18" s="28" t="s">
        <v>156</v>
      </c>
      <c r="C18" s="29"/>
      <c r="D18" s="29"/>
      <c r="E18" s="29"/>
      <c r="F18" s="29"/>
      <c r="G18" s="31"/>
      <c r="H18" s="234" t="n">
        <v>100</v>
      </c>
      <c r="I18" s="239"/>
      <c r="J18" s="250" t="s">
        <v>157</v>
      </c>
      <c r="K18" s="253"/>
      <c r="L18" s="254"/>
      <c r="M18" s="252"/>
      <c r="N18" s="232" t="n">
        <v>117000</v>
      </c>
      <c r="O18" s="190"/>
      <c r="P18" s="190"/>
      <c r="Q18" s="190"/>
      <c r="R18" s="190"/>
      <c r="S18" s="239"/>
      <c r="T18" s="239"/>
      <c r="U18" s="239"/>
      <c r="V18" s="239"/>
      <c r="W18" s="239"/>
      <c r="X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</row>
    <row r="19" customFormat="false" ht="15" hidden="false" customHeight="true" outlineLevel="0" collapsed="false">
      <c r="B19" s="255" t="s">
        <v>158</v>
      </c>
      <c r="C19" s="255"/>
      <c r="D19" s="255"/>
      <c r="E19" s="255"/>
      <c r="F19" s="255"/>
      <c r="G19" s="255"/>
      <c r="H19" s="234" t="n">
        <v>50</v>
      </c>
      <c r="I19" s="239"/>
      <c r="J19" s="256" t="s">
        <v>159</v>
      </c>
      <c r="K19" s="29"/>
      <c r="L19" s="29"/>
      <c r="M19" s="31"/>
      <c r="N19" s="245" t="n">
        <v>7542000</v>
      </c>
      <c r="O19" s="228"/>
      <c r="P19" s="228"/>
      <c r="Q19" s="228"/>
      <c r="R19" s="228"/>
      <c r="S19" s="239"/>
      <c r="T19" s="239"/>
      <c r="U19" s="239"/>
      <c r="V19" s="239"/>
      <c r="W19" s="239"/>
      <c r="X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</row>
    <row r="20" customFormat="false" ht="15" hidden="false" customHeight="true" outlineLevel="0" collapsed="false">
      <c r="B20" s="255" t="s">
        <v>160</v>
      </c>
      <c r="C20" s="255"/>
      <c r="D20" s="255"/>
      <c r="E20" s="255"/>
      <c r="F20" s="255"/>
      <c r="G20" s="255"/>
      <c r="H20" s="234" t="n">
        <v>10</v>
      </c>
      <c r="I20" s="239"/>
      <c r="J20" s="257" t="s">
        <v>161</v>
      </c>
      <c r="K20" s="239"/>
      <c r="L20" s="239"/>
      <c r="M20" s="252"/>
      <c r="N20" s="245" t="n">
        <v>0</v>
      </c>
      <c r="O20" s="190"/>
      <c r="P20" s="190"/>
      <c r="Q20" s="190"/>
      <c r="R20" s="190"/>
      <c r="S20" s="239"/>
      <c r="T20" s="239"/>
      <c r="U20" s="239"/>
      <c r="V20" s="239"/>
      <c r="W20" s="239"/>
      <c r="X20" s="239"/>
      <c r="Y20" s="239" t="s">
        <v>162</v>
      </c>
      <c r="Z20" s="258" t="n">
        <v>0.0424603612990931</v>
      </c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</row>
    <row r="21" customFormat="false" ht="15" hidden="false" customHeight="true" outlineLevel="0" collapsed="false">
      <c r="B21" s="255" t="s">
        <v>163</v>
      </c>
      <c r="C21" s="255"/>
      <c r="D21" s="255"/>
      <c r="E21" s="255"/>
      <c r="F21" s="255"/>
      <c r="G21" s="255"/>
      <c r="H21" s="234" t="n">
        <v>0.8</v>
      </c>
      <c r="I21" s="239"/>
      <c r="J21" s="242" t="s">
        <v>164</v>
      </c>
      <c r="K21" s="235"/>
      <c r="L21" s="235"/>
      <c r="M21" s="236"/>
      <c r="N21" s="232" t="n">
        <v>15756000</v>
      </c>
      <c r="O21" s="190"/>
      <c r="P21" s="190"/>
      <c r="Q21" s="190"/>
      <c r="R21" s="190"/>
      <c r="S21" s="239"/>
      <c r="T21" s="239"/>
      <c r="U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</row>
    <row r="22" customFormat="false" ht="15" hidden="false" customHeight="true" outlineLevel="0" collapsed="false">
      <c r="B22" s="28" t="s">
        <v>165</v>
      </c>
      <c r="C22" s="29"/>
      <c r="D22" s="29"/>
      <c r="E22" s="29"/>
      <c r="F22" s="29"/>
      <c r="G22" s="31"/>
      <c r="H22" s="229" t="n">
        <v>1</v>
      </c>
      <c r="I22" s="239"/>
      <c r="J22" s="259" t="s">
        <v>166</v>
      </c>
      <c r="K22" s="29"/>
      <c r="L22" s="29"/>
      <c r="M22" s="31"/>
      <c r="N22" s="232" t="n">
        <v>15756000</v>
      </c>
      <c r="O22" s="190"/>
      <c r="P22" s="190"/>
      <c r="Q22" s="190"/>
      <c r="R22" s="190"/>
      <c r="S22" s="239"/>
      <c r="T22" s="239"/>
      <c r="U22" s="239"/>
      <c r="W22" s="15" t="s">
        <v>129</v>
      </c>
      <c r="X22" s="15" t="s">
        <v>167</v>
      </c>
      <c r="Y22" s="15" t="s">
        <v>168</v>
      </c>
      <c r="Z22" s="15" t="s">
        <v>169</v>
      </c>
    </row>
    <row r="23" customFormat="false" ht="15" hidden="false" customHeight="true" outlineLevel="0" collapsed="false">
      <c r="A23" s="239"/>
      <c r="B23" s="28" t="s">
        <v>170</v>
      </c>
      <c r="C23" s="251"/>
      <c r="D23" s="251"/>
      <c r="E23" s="251"/>
      <c r="F23" s="251"/>
      <c r="G23" s="252"/>
      <c r="H23" s="260" t="n">
        <v>100</v>
      </c>
      <c r="I23" s="239"/>
      <c r="J23" s="259" t="s">
        <v>171</v>
      </c>
      <c r="K23" s="29"/>
      <c r="L23" s="29"/>
      <c r="M23" s="31"/>
      <c r="N23" s="232" t="n">
        <v>0</v>
      </c>
      <c r="O23" s="190"/>
      <c r="P23" s="190"/>
      <c r="Q23" s="190"/>
      <c r="R23" s="190"/>
      <c r="S23" s="239"/>
      <c r="T23" s="239"/>
      <c r="U23" s="239"/>
      <c r="W23" s="15" t="s">
        <v>172</v>
      </c>
      <c r="X23" s="40" t="e">
        <f aca="false"/>
        <v>#REF!</v>
      </c>
      <c r="Y23" s="223" t="n">
        <v>1693000</v>
      </c>
      <c r="Z23" s="223" t="n">
        <v>1258884.13536671</v>
      </c>
      <c r="AA23" s="223" t="n">
        <v>2951884.13536671</v>
      </c>
      <c r="AC23" s="15" t="s">
        <v>173</v>
      </c>
      <c r="AD23" s="222" t="e">
        <f aca="false"/>
        <v>#REF!</v>
      </c>
      <c r="AF23" s="15" t="s">
        <v>174</v>
      </c>
      <c r="AG23" s="222" t="n">
        <v>0</v>
      </c>
    </row>
    <row r="24" customFormat="false" ht="15" hidden="false" customHeight="true" outlineLevel="0" collapsed="false">
      <c r="B24" s="28" t="s">
        <v>175</v>
      </c>
      <c r="C24" s="251"/>
      <c r="D24" s="251"/>
      <c r="E24" s="251"/>
      <c r="F24" s="251"/>
      <c r="G24" s="252"/>
      <c r="H24" s="260" t="n">
        <v>0</v>
      </c>
      <c r="I24" s="239"/>
      <c r="J24" s="261" t="s">
        <v>176</v>
      </c>
      <c r="K24" s="141"/>
      <c r="L24" s="141"/>
      <c r="M24" s="143"/>
      <c r="N24" s="262" t="n">
        <v>0</v>
      </c>
      <c r="O24" s="228"/>
      <c r="P24" s="228"/>
      <c r="Q24" s="228"/>
      <c r="R24" s="228"/>
      <c r="S24" s="239"/>
      <c r="T24" s="239"/>
      <c r="U24" s="239"/>
      <c r="W24" s="15" t="s">
        <v>177</v>
      </c>
      <c r="X24" s="263" t="n">
        <v>3</v>
      </c>
      <c r="Y24" s="223" t="n">
        <v>66.4520743919886</v>
      </c>
      <c r="Z24" s="223" t="n">
        <v>49.4125588979816</v>
      </c>
      <c r="AA24" s="223" t="n">
        <v>115.86463328997</v>
      </c>
      <c r="AC24" s="15" t="s">
        <v>178</v>
      </c>
      <c r="AD24" s="222" t="n">
        <v>41.9157150231888</v>
      </c>
      <c r="AF24" s="15" t="s">
        <v>179</v>
      </c>
      <c r="AG24" s="222" t="n">
        <v>0</v>
      </c>
    </row>
    <row r="25" customFormat="false" ht="15" hidden="false" customHeight="true" outlineLevel="0" collapsed="false">
      <c r="B25" s="28" t="s">
        <v>180</v>
      </c>
      <c r="C25" s="251"/>
      <c r="D25" s="251"/>
      <c r="E25" s="251"/>
      <c r="F25" s="251"/>
      <c r="G25" s="252"/>
      <c r="H25" s="264" t="n">
        <v>0</v>
      </c>
      <c r="I25" s="239"/>
      <c r="O25" s="190"/>
      <c r="P25" s="190"/>
      <c r="Q25" s="190"/>
      <c r="R25" s="190"/>
      <c r="S25" s="239"/>
      <c r="T25" s="239"/>
      <c r="U25" s="239"/>
      <c r="X25" s="263"/>
      <c r="Y25" s="223"/>
      <c r="Z25" s="223"/>
      <c r="AA25" s="223"/>
      <c r="AD25" s="222"/>
      <c r="AG25" s="222"/>
    </row>
    <row r="26" customFormat="false" ht="15" hidden="false" customHeight="true" outlineLevel="0" collapsed="false">
      <c r="B26" s="28" t="s">
        <v>181</v>
      </c>
      <c r="C26" s="29"/>
      <c r="D26" s="29"/>
      <c r="E26" s="29"/>
      <c r="F26" s="29"/>
      <c r="G26" s="31"/>
      <c r="H26" s="234" t="n">
        <v>0</v>
      </c>
      <c r="I26" s="239"/>
      <c r="O26" s="190"/>
      <c r="P26" s="190"/>
      <c r="Q26" s="190"/>
      <c r="R26" s="190"/>
      <c r="S26" s="239"/>
      <c r="T26" s="239"/>
      <c r="U26" s="239"/>
      <c r="X26" s="223"/>
      <c r="Y26" s="223"/>
      <c r="AJ26" s="239"/>
    </row>
    <row r="27" customFormat="false" ht="15" hidden="false" customHeight="true" outlineLevel="0" collapsed="false">
      <c r="B27" s="28" t="s">
        <v>182</v>
      </c>
      <c r="C27" s="29"/>
      <c r="D27" s="29"/>
      <c r="E27" s="29"/>
      <c r="F27" s="29"/>
      <c r="G27" s="31"/>
      <c r="H27" s="229" t="n">
        <v>0</v>
      </c>
      <c r="I27" s="239"/>
      <c r="O27" s="190"/>
      <c r="P27" s="190"/>
      <c r="Q27" s="190"/>
      <c r="R27" s="190"/>
      <c r="S27" s="239"/>
      <c r="T27" s="239"/>
      <c r="U27" s="239"/>
      <c r="AJ27" s="239"/>
    </row>
    <row r="28" customFormat="false" ht="15" hidden="false" customHeight="true" outlineLevel="0" collapsed="false">
      <c r="B28" s="265" t="s">
        <v>183</v>
      </c>
      <c r="C28" s="141"/>
      <c r="D28" s="141"/>
      <c r="E28" s="141"/>
      <c r="F28" s="141"/>
      <c r="G28" s="143"/>
      <c r="H28" s="266" t="n">
        <v>0</v>
      </c>
      <c r="I28" s="239"/>
      <c r="O28" s="190"/>
      <c r="P28" s="190"/>
      <c r="Q28" s="190"/>
      <c r="R28" s="190"/>
      <c r="S28" s="239"/>
      <c r="T28" s="239"/>
      <c r="U28" s="239"/>
      <c r="AJ28" s="239"/>
    </row>
    <row r="29" customFormat="false" ht="15" hidden="false" customHeight="true" outlineLevel="0" collapsed="false">
      <c r="I29" s="239"/>
      <c r="S29" s="239"/>
      <c r="T29" s="239"/>
      <c r="U29" s="239"/>
      <c r="V29" s="15" t="s">
        <v>184</v>
      </c>
      <c r="AJ29" s="239"/>
    </row>
    <row r="30" customFormat="false" ht="15" hidden="false" customHeight="true" outlineLevel="0" collapsed="false">
      <c r="I30" s="239"/>
      <c r="S30" s="239"/>
      <c r="T30" s="239"/>
      <c r="U30" s="239"/>
      <c r="V30" s="15" t="s">
        <v>185</v>
      </c>
      <c r="W30" s="233" t="n">
        <v>0</v>
      </c>
      <c r="X30" s="233" t="n">
        <v>1</v>
      </c>
      <c r="Y30" s="233" t="n">
        <v>2</v>
      </c>
      <c r="Z30" s="233" t="n">
        <v>3</v>
      </c>
      <c r="AA30" s="233" t="n">
        <v>4</v>
      </c>
      <c r="AB30" s="233" t="n">
        <v>5</v>
      </c>
      <c r="AC30" s="233" t="n">
        <v>6</v>
      </c>
      <c r="AD30" s="233" t="n">
        <v>7</v>
      </c>
      <c r="AE30" s="233" t="n">
        <v>8</v>
      </c>
      <c r="AF30" s="233" t="n">
        <v>9</v>
      </c>
      <c r="AG30" s="233" t="n">
        <v>10</v>
      </c>
      <c r="AH30" s="233" t="n">
        <v>11</v>
      </c>
      <c r="AI30" s="233" t="n">
        <v>12</v>
      </c>
      <c r="AJ30" s="233" t="n">
        <v>13</v>
      </c>
      <c r="AK30" s="233" t="n">
        <v>14</v>
      </c>
      <c r="AL30" s="233" t="n">
        <v>15</v>
      </c>
      <c r="AM30" s="233" t="n">
        <v>16</v>
      </c>
      <c r="AN30" s="233" t="n">
        <v>17</v>
      </c>
      <c r="AO30" s="233" t="n">
        <v>18</v>
      </c>
      <c r="AP30" s="233" t="n">
        <v>19</v>
      </c>
      <c r="AQ30" s="233" t="n">
        <v>20</v>
      </c>
    </row>
    <row r="31" customFormat="false" ht="15" hidden="false" customHeight="true" outlineLevel="0" collapsed="false">
      <c r="I31" s="239"/>
      <c r="S31" s="239"/>
      <c r="T31" s="239"/>
      <c r="U31" s="239"/>
      <c r="V31" s="15" t="s">
        <v>172</v>
      </c>
    </row>
    <row r="32" customFormat="false" ht="15" hidden="false" customHeight="true" outlineLevel="0" collapsed="false">
      <c r="I32" s="239"/>
      <c r="S32" s="239"/>
      <c r="T32" s="267"/>
      <c r="U32" s="239"/>
      <c r="V32" s="268" t="s">
        <v>186</v>
      </c>
      <c r="W32" s="233" t="n">
        <v>2</v>
      </c>
      <c r="X32" s="233" t="n">
        <v>0</v>
      </c>
      <c r="Y32" s="233" t="n">
        <v>0</v>
      </c>
      <c r="Z32" s="233" t="n">
        <v>0</v>
      </c>
      <c r="AA32" s="233" t="n">
        <v>0</v>
      </c>
      <c r="AB32" s="233" t="n">
        <v>0</v>
      </c>
      <c r="AC32" s="233" t="n">
        <v>0</v>
      </c>
      <c r="AD32" s="233" t="n">
        <v>0</v>
      </c>
      <c r="AE32" s="233" t="n">
        <v>0</v>
      </c>
      <c r="AF32" s="233" t="n">
        <v>0</v>
      </c>
      <c r="AG32" s="233" t="n">
        <v>0</v>
      </c>
      <c r="AH32" s="233" t="n">
        <v>0</v>
      </c>
      <c r="AI32" s="233" t="n">
        <v>0</v>
      </c>
      <c r="AJ32" s="233" t="n">
        <v>0</v>
      </c>
      <c r="AK32" s="233" t="n">
        <v>0</v>
      </c>
      <c r="AL32" s="233" t="n">
        <v>0</v>
      </c>
      <c r="AM32" s="233" t="n">
        <v>0</v>
      </c>
      <c r="AN32" s="233" t="n">
        <v>0</v>
      </c>
      <c r="AO32" s="233" t="n">
        <v>0</v>
      </c>
      <c r="AP32" s="233" t="n">
        <v>0</v>
      </c>
      <c r="AQ32" s="233" t="n">
        <v>0</v>
      </c>
    </row>
    <row r="33" customFormat="false" ht="15" hidden="false" customHeight="true" outlineLevel="0" collapsed="false">
      <c r="I33" s="239"/>
      <c r="J33" s="269"/>
      <c r="S33" s="239"/>
      <c r="T33" s="267"/>
      <c r="U33" s="239"/>
      <c r="V33" s="268" t="s">
        <v>187</v>
      </c>
      <c r="W33" s="222" t="e">
        <f aca="false"/>
        <v>#REF!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  <c r="AD33" s="222" t="n">
        <v>0</v>
      </c>
      <c r="AE33" s="222" t="n">
        <v>0</v>
      </c>
      <c r="AF33" s="222" t="n">
        <v>0</v>
      </c>
      <c r="AG33" s="222" t="n">
        <v>0</v>
      </c>
      <c r="AH33" s="222" t="n">
        <v>0</v>
      </c>
      <c r="AI33" s="222" t="n">
        <v>0</v>
      </c>
      <c r="AJ33" s="222" t="n">
        <v>0</v>
      </c>
      <c r="AK33" s="222" t="n">
        <v>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S33" s="223" t="e">
        <f aca="false"/>
        <v>#REF!</v>
      </c>
    </row>
    <row r="34" customFormat="false" ht="15" hidden="false" customHeight="true" outlineLevel="0" collapsed="false">
      <c r="I34" s="239"/>
      <c r="S34" s="239"/>
      <c r="T34" s="267"/>
      <c r="U34" s="267"/>
      <c r="V34" s="15" t="s">
        <v>188</v>
      </c>
      <c r="W34" s="233"/>
      <c r="AS34" s="223"/>
    </row>
    <row r="35" customFormat="false" ht="15" hidden="false" customHeight="true" outlineLevel="0" collapsed="false">
      <c r="B35" s="21" t="s">
        <v>189</v>
      </c>
      <c r="C35" s="22"/>
      <c r="D35" s="22"/>
      <c r="E35" s="22"/>
      <c r="F35" s="22"/>
      <c r="G35" s="270"/>
      <c r="H35" s="271" t="n">
        <v>1</v>
      </c>
      <c r="I35" s="239"/>
      <c r="S35" s="267"/>
      <c r="T35" s="267"/>
      <c r="U35" s="267"/>
      <c r="V35" s="268" t="s">
        <v>186</v>
      </c>
      <c r="W35" s="233" t="n">
        <v>1</v>
      </c>
      <c r="X35" s="233" t="n">
        <v>0</v>
      </c>
      <c r="Y35" s="233" t="n">
        <v>0</v>
      </c>
      <c r="Z35" s="233" t="n">
        <v>0</v>
      </c>
      <c r="AA35" s="233" t="n">
        <v>0</v>
      </c>
      <c r="AB35" s="233" t="n">
        <v>0</v>
      </c>
      <c r="AC35" s="233" t="n">
        <v>0</v>
      </c>
      <c r="AD35" s="233" t="n">
        <v>0</v>
      </c>
      <c r="AE35" s="233" t="n">
        <v>0</v>
      </c>
      <c r="AF35" s="233" t="n">
        <v>0</v>
      </c>
      <c r="AG35" s="233" t="n">
        <v>0</v>
      </c>
      <c r="AH35" s="233" t="n">
        <v>0</v>
      </c>
      <c r="AI35" s="233" t="n">
        <v>0</v>
      </c>
      <c r="AJ35" s="233" t="n">
        <v>0</v>
      </c>
      <c r="AK35" s="233" t="n">
        <v>0</v>
      </c>
      <c r="AL35" s="233" t="n">
        <v>0</v>
      </c>
      <c r="AM35" s="233" t="n">
        <v>0</v>
      </c>
      <c r="AN35" s="233" t="n">
        <v>0</v>
      </c>
      <c r="AO35" s="233" t="n">
        <v>0</v>
      </c>
      <c r="AP35" s="233" t="n">
        <v>0</v>
      </c>
      <c r="AQ35" s="233" t="n">
        <v>0</v>
      </c>
      <c r="AS35" s="223"/>
    </row>
    <row r="36" customFormat="false" ht="15" hidden="false" customHeight="true" outlineLevel="0" collapsed="false">
      <c r="B36" s="265" t="s">
        <v>190</v>
      </c>
      <c r="C36" s="141"/>
      <c r="D36" s="141"/>
      <c r="E36" s="141"/>
      <c r="F36" s="141"/>
      <c r="G36" s="272"/>
      <c r="H36" s="273" t="n">
        <v>1</v>
      </c>
      <c r="I36" s="239"/>
      <c r="S36" s="267"/>
      <c r="T36" s="274"/>
      <c r="U36" s="267"/>
      <c r="V36" s="268" t="s">
        <v>187</v>
      </c>
      <c r="W36" s="222" t="n">
        <v>41.9157150231888</v>
      </c>
      <c r="X36" s="275" t="n">
        <v>0</v>
      </c>
      <c r="Y36" s="275" t="n">
        <v>0</v>
      </c>
      <c r="Z36" s="275" t="n">
        <v>0</v>
      </c>
      <c r="AA36" s="275" t="n">
        <v>0</v>
      </c>
      <c r="AB36" s="275" t="n">
        <v>0</v>
      </c>
      <c r="AC36" s="275" t="n">
        <v>0</v>
      </c>
      <c r="AD36" s="275" t="n">
        <v>0</v>
      </c>
      <c r="AE36" s="275" t="n">
        <v>0</v>
      </c>
      <c r="AF36" s="275" t="n">
        <v>0</v>
      </c>
      <c r="AG36" s="275" t="n">
        <v>0</v>
      </c>
      <c r="AH36" s="275" t="n">
        <v>0</v>
      </c>
      <c r="AI36" s="275" t="n">
        <v>0</v>
      </c>
      <c r="AJ36" s="275" t="n">
        <v>0</v>
      </c>
      <c r="AK36" s="275" t="n">
        <v>0</v>
      </c>
      <c r="AL36" s="275" t="n">
        <v>0</v>
      </c>
      <c r="AM36" s="275" t="n">
        <v>0</v>
      </c>
      <c r="AN36" s="275" t="n">
        <v>0</v>
      </c>
      <c r="AO36" s="275" t="n">
        <v>0</v>
      </c>
      <c r="AP36" s="275" t="n">
        <v>0</v>
      </c>
      <c r="AQ36" s="275" t="n">
        <v>0</v>
      </c>
      <c r="AS36" s="223" t="n">
        <v>41.9157150231888</v>
      </c>
    </row>
    <row r="37" customFormat="false" ht="15" hidden="false" customHeight="true" outlineLevel="0" collapsed="false">
      <c r="I37" s="239"/>
      <c r="S37" s="267"/>
      <c r="T37" s="274"/>
      <c r="U37" s="267"/>
      <c r="W37" s="222" t="e">
        <f aca="false"/>
        <v>#REF!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</row>
    <row r="38" customFormat="false" ht="15" hidden="false" customHeight="true" outlineLevel="0" collapsed="false">
      <c r="I38" s="239"/>
      <c r="S38" s="267"/>
      <c r="T38" s="276"/>
      <c r="U38" s="274"/>
      <c r="W38" s="222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</row>
    <row r="39" customFormat="false" ht="15" hidden="false" customHeight="true" outlineLevel="0" collapsed="false">
      <c r="I39" s="239"/>
      <c r="S39" s="274"/>
      <c r="T39" s="276"/>
      <c r="U39" s="274"/>
      <c r="W39" s="222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</row>
    <row r="40" customFormat="false" ht="15" hidden="false" customHeight="true" outlineLevel="0" collapsed="false">
      <c r="I40" s="239"/>
      <c r="S40" s="274"/>
      <c r="T40" s="276"/>
      <c r="U40" s="276"/>
      <c r="W40" s="222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</row>
    <row r="41" customFormat="false" ht="15" hidden="false" customHeight="true" outlineLevel="0" collapsed="false">
      <c r="I41" s="239"/>
      <c r="S41" s="276"/>
      <c r="T41" s="276"/>
      <c r="U41" s="276"/>
      <c r="W41" s="223"/>
    </row>
    <row r="42" customFormat="false" ht="15" hidden="false" customHeight="true" outlineLevel="0" collapsed="false">
      <c r="I42" s="239"/>
      <c r="S42" s="276"/>
      <c r="T42" s="276"/>
      <c r="U42" s="276"/>
      <c r="X42" s="233" t="n">
        <v>1</v>
      </c>
      <c r="Y42" s="233" t="n">
        <v>2</v>
      </c>
      <c r="Z42" s="233" t="n">
        <v>3</v>
      </c>
      <c r="AA42" s="233" t="n">
        <v>4</v>
      </c>
      <c r="AB42" s="233" t="n">
        <v>5</v>
      </c>
      <c r="AC42" s="233" t="n">
        <v>6</v>
      </c>
      <c r="AD42" s="233" t="n">
        <v>7</v>
      </c>
      <c r="AE42" s="233" t="n">
        <v>8</v>
      </c>
      <c r="AF42" s="233" t="n">
        <v>9</v>
      </c>
      <c r="AG42" s="233" t="n">
        <v>10</v>
      </c>
      <c r="AH42" s="233" t="n">
        <v>11</v>
      </c>
      <c r="AI42" s="233" t="n">
        <v>12</v>
      </c>
      <c r="AJ42" s="233" t="n">
        <v>13</v>
      </c>
      <c r="AK42" s="233" t="n">
        <v>14</v>
      </c>
      <c r="AL42" s="233" t="n">
        <v>15</v>
      </c>
      <c r="AM42" s="233" t="n">
        <v>16</v>
      </c>
      <c r="AN42" s="233" t="n">
        <v>17</v>
      </c>
      <c r="AO42" s="233" t="n">
        <v>18</v>
      </c>
      <c r="AP42" s="233" t="n">
        <v>19</v>
      </c>
      <c r="AQ42" s="233" t="n">
        <v>20</v>
      </c>
    </row>
    <row r="43" customFormat="false" ht="15" hidden="false" customHeight="true" outlineLevel="0" collapsed="false">
      <c r="I43" s="239"/>
      <c r="S43" s="276"/>
      <c r="T43" s="276"/>
      <c r="U43" s="276"/>
      <c r="W43" s="15" t="s">
        <v>129</v>
      </c>
    </row>
    <row r="44" customFormat="false" ht="15" hidden="false" customHeight="true" outlineLevel="0" collapsed="false">
      <c r="I44" s="239"/>
      <c r="S44" s="276"/>
      <c r="T44" s="276"/>
      <c r="U44" s="276"/>
      <c r="W44" s="15" t="s">
        <v>191</v>
      </c>
      <c r="X44" s="223" t="n">
        <v>15756000</v>
      </c>
      <c r="Y44" s="223" t="n">
        <v>15756000</v>
      </c>
      <c r="Z44" s="223" t="n">
        <v>15756000</v>
      </c>
      <c r="AA44" s="223" t="n">
        <v>15756000</v>
      </c>
      <c r="AB44" s="223" t="n">
        <v>15756000</v>
      </c>
      <c r="AC44" s="223" t="n">
        <v>15756000</v>
      </c>
      <c r="AD44" s="223" t="n">
        <v>15756000</v>
      </c>
      <c r="AE44" s="223" t="n">
        <v>15756000</v>
      </c>
      <c r="AF44" s="223" t="n">
        <v>15756000</v>
      </c>
      <c r="AG44" s="223" t="n">
        <v>15756000</v>
      </c>
      <c r="AH44" s="223" t="n">
        <v>15756000</v>
      </c>
      <c r="AI44" s="223" t="n">
        <v>15756000</v>
      </c>
      <c r="AJ44" s="223" t="n">
        <v>15756000</v>
      </c>
      <c r="AK44" s="223" t="n">
        <v>15756000</v>
      </c>
      <c r="AL44" s="223" t="n">
        <v>15756000</v>
      </c>
      <c r="AM44" s="223" t="n">
        <v>15756000</v>
      </c>
      <c r="AN44" s="223" t="n">
        <v>15756000</v>
      </c>
      <c r="AO44" s="223" t="n">
        <v>15756000</v>
      </c>
      <c r="AP44" s="223" t="n">
        <v>15756000</v>
      </c>
      <c r="AQ44" s="223" t="n">
        <v>15756000</v>
      </c>
    </row>
    <row r="45" customFormat="false" ht="15" hidden="false" customHeight="true" outlineLevel="0" collapsed="false">
      <c r="I45" s="239"/>
      <c r="S45" s="276"/>
      <c r="T45" s="276"/>
      <c r="U45" s="276"/>
    </row>
    <row r="46" customFormat="false" ht="15" hidden="false" customHeight="true" outlineLevel="0" collapsed="false">
      <c r="I46" s="239"/>
      <c r="S46" s="276"/>
      <c r="T46" s="276"/>
      <c r="U46" s="276"/>
      <c r="W46" s="15" t="s">
        <v>192</v>
      </c>
      <c r="X46" s="277" t="n">
        <v>787800</v>
      </c>
      <c r="Y46" s="277" t="n">
        <v>787800</v>
      </c>
      <c r="Z46" s="277" t="n">
        <v>787800</v>
      </c>
      <c r="AA46" s="277" t="n">
        <v>787800</v>
      </c>
      <c r="AB46" s="277" t="n">
        <v>787800</v>
      </c>
      <c r="AC46" s="277" t="n">
        <v>787800</v>
      </c>
      <c r="AD46" s="277" t="n">
        <v>787800</v>
      </c>
      <c r="AE46" s="277" t="n">
        <v>787800</v>
      </c>
      <c r="AF46" s="277" t="n">
        <v>787800</v>
      </c>
      <c r="AG46" s="277" t="n">
        <v>787800</v>
      </c>
      <c r="AH46" s="277" t="n">
        <v>787800</v>
      </c>
      <c r="AI46" s="277" t="n">
        <v>787800</v>
      </c>
      <c r="AJ46" s="277" t="n">
        <v>787800</v>
      </c>
      <c r="AK46" s="277" t="n">
        <v>787800</v>
      </c>
      <c r="AL46" s="277" t="n">
        <v>787800</v>
      </c>
      <c r="AM46" s="277" t="n">
        <v>787800</v>
      </c>
      <c r="AN46" s="277" t="n">
        <v>787800</v>
      </c>
      <c r="AO46" s="277" t="n">
        <v>787800</v>
      </c>
      <c r="AP46" s="277" t="n">
        <v>787800</v>
      </c>
      <c r="AQ46" s="277" t="n">
        <v>787800</v>
      </c>
    </row>
    <row r="47" customFormat="false" ht="15" hidden="false" customHeight="true" outlineLevel="0" collapsed="false">
      <c r="I47" s="239"/>
      <c r="S47" s="276"/>
      <c r="T47" s="278"/>
      <c r="U47" s="276"/>
      <c r="W47" s="15" t="s">
        <v>193</v>
      </c>
      <c r="X47" s="279" t="n">
        <v>787800</v>
      </c>
      <c r="Y47" s="279" t="n">
        <v>1575600</v>
      </c>
      <c r="Z47" s="279" t="n">
        <v>2363400</v>
      </c>
      <c r="AA47" s="279" t="n">
        <v>3151200</v>
      </c>
      <c r="AB47" s="279" t="n">
        <v>3939000</v>
      </c>
      <c r="AC47" s="279" t="n">
        <v>4726800</v>
      </c>
      <c r="AD47" s="279" t="n">
        <v>5514600</v>
      </c>
      <c r="AE47" s="279" t="n">
        <v>6302400</v>
      </c>
      <c r="AF47" s="279" t="n">
        <v>7090200</v>
      </c>
      <c r="AG47" s="279" t="n">
        <v>7878000</v>
      </c>
      <c r="AH47" s="279" t="n">
        <v>8665800</v>
      </c>
      <c r="AI47" s="279" t="n">
        <v>9453600</v>
      </c>
      <c r="AJ47" s="279" t="n">
        <v>10241400</v>
      </c>
      <c r="AK47" s="279" t="n">
        <v>11029200</v>
      </c>
      <c r="AL47" s="279" t="n">
        <v>11817000</v>
      </c>
      <c r="AM47" s="279" t="n">
        <v>12604800</v>
      </c>
      <c r="AN47" s="279" t="n">
        <v>13392600</v>
      </c>
      <c r="AO47" s="279" t="n">
        <v>14180400</v>
      </c>
      <c r="AP47" s="279" t="n">
        <v>14968200</v>
      </c>
      <c r="AQ47" s="279" t="n">
        <v>15756000</v>
      </c>
    </row>
    <row r="48" customFormat="false" ht="15" hidden="false" customHeight="true" outlineLevel="0" collapsed="false">
      <c r="I48" s="239"/>
      <c r="S48" s="278"/>
      <c r="T48" s="276"/>
      <c r="U48" s="276"/>
      <c r="W48" s="15" t="s">
        <v>194</v>
      </c>
      <c r="X48" s="279" t="n">
        <v>14968200</v>
      </c>
      <c r="Y48" s="279" t="n">
        <v>14180400</v>
      </c>
      <c r="Z48" s="279" t="n">
        <v>13392600</v>
      </c>
      <c r="AA48" s="279" t="n">
        <v>12604800</v>
      </c>
      <c r="AB48" s="279" t="n">
        <v>11817000</v>
      </c>
      <c r="AC48" s="279" t="n">
        <v>11029200</v>
      </c>
      <c r="AD48" s="279" t="n">
        <v>10241400</v>
      </c>
      <c r="AE48" s="279" t="n">
        <v>9453600</v>
      </c>
      <c r="AF48" s="279" t="n">
        <v>8665800</v>
      </c>
      <c r="AG48" s="279" t="n">
        <v>7878000</v>
      </c>
      <c r="AH48" s="279" t="n">
        <v>7090200</v>
      </c>
      <c r="AI48" s="279" t="n">
        <v>6302400</v>
      </c>
      <c r="AJ48" s="279" t="n">
        <v>5514600</v>
      </c>
      <c r="AK48" s="279" t="n">
        <v>4726800</v>
      </c>
      <c r="AL48" s="279" t="n">
        <v>3939000</v>
      </c>
      <c r="AM48" s="279" t="n">
        <v>3151200</v>
      </c>
      <c r="AN48" s="279" t="n">
        <v>2363400</v>
      </c>
      <c r="AO48" s="279" t="n">
        <v>1575600</v>
      </c>
      <c r="AP48" s="279" t="n">
        <v>787800</v>
      </c>
      <c r="AQ48" s="279" t="n">
        <v>0</v>
      </c>
    </row>
    <row r="49" customFormat="false" ht="15" hidden="false" customHeight="true" outlineLevel="0" collapsed="false">
      <c r="I49" s="239"/>
      <c r="S49" s="276"/>
      <c r="T49" s="276"/>
      <c r="U49" s="278"/>
    </row>
    <row r="50" customFormat="false" ht="15" hidden="false" customHeight="true" outlineLevel="0" collapsed="false">
      <c r="I50" s="239"/>
      <c r="S50" s="276"/>
      <c r="T50" s="276"/>
      <c r="U50" s="276"/>
      <c r="W50" s="280" t="s">
        <v>172</v>
      </c>
      <c r="X50" s="223" t="e">
        <f aca="false"/>
        <v>#REF!</v>
      </c>
      <c r="Y50" s="223" t="e">
        <f aca="false"/>
        <v>#REF!</v>
      </c>
      <c r="Z50" s="223" t="e">
        <f aca="false"/>
        <v>#REF!</v>
      </c>
      <c r="AA50" s="223" t="e">
        <f aca="false"/>
        <v>#REF!</v>
      </c>
      <c r="AB50" s="223" t="e">
        <f aca="false"/>
        <v>#REF!</v>
      </c>
      <c r="AC50" s="223" t="e">
        <f aca="false"/>
        <v>#REF!</v>
      </c>
      <c r="AD50" s="223" t="e">
        <f aca="false"/>
        <v>#REF!</v>
      </c>
      <c r="AE50" s="223" t="e">
        <f aca="false"/>
        <v>#REF!</v>
      </c>
      <c r="AF50" s="223" t="e">
        <f aca="false"/>
        <v>#REF!</v>
      </c>
      <c r="AG50" s="223" t="e">
        <f aca="false"/>
        <v>#REF!</v>
      </c>
      <c r="AH50" s="223" t="e">
        <f aca="false"/>
        <v>#REF!</v>
      </c>
      <c r="AI50" s="223" t="e">
        <f aca="false"/>
        <v>#REF!</v>
      </c>
      <c r="AJ50" s="223" t="e">
        <f aca="false"/>
        <v>#REF!</v>
      </c>
      <c r="AK50" s="223" t="e">
        <f aca="false"/>
        <v>#REF!</v>
      </c>
      <c r="AL50" s="223" t="e">
        <f aca="false"/>
        <v>#REF!</v>
      </c>
      <c r="AM50" s="223" t="e">
        <f aca="false"/>
        <v>#REF!</v>
      </c>
      <c r="AN50" s="223" t="e">
        <f aca="false"/>
        <v>#REF!</v>
      </c>
      <c r="AO50" s="223" t="e">
        <f aca="false"/>
        <v>#REF!</v>
      </c>
      <c r="AP50" s="223" t="e">
        <f aca="false"/>
        <v>#REF!</v>
      </c>
      <c r="AQ50" s="223" t="e">
        <f aca="false"/>
        <v>#REF!</v>
      </c>
    </row>
    <row r="51" customFormat="false" ht="15" hidden="false" customHeight="true" outlineLevel="0" collapsed="false">
      <c r="B51" s="68"/>
      <c r="D51" s="68"/>
      <c r="E51" s="68"/>
      <c r="F51" s="68"/>
      <c r="G51" s="76"/>
      <c r="H51" s="62"/>
      <c r="I51" s="239"/>
      <c r="S51" s="276"/>
      <c r="T51" s="222"/>
      <c r="U51" s="276"/>
      <c r="W51" s="280" t="s">
        <v>195</v>
      </c>
      <c r="X51" s="223" t="e">
        <f aca="false"/>
        <v>#REF!</v>
      </c>
      <c r="Y51" s="223" t="e">
        <f aca="false"/>
        <v>#REF!</v>
      </c>
      <c r="Z51" s="223" t="e">
        <f aca="false"/>
        <v>#REF!</v>
      </c>
      <c r="AA51" s="223" t="e">
        <f aca="false"/>
        <v>#REF!</v>
      </c>
      <c r="AB51" s="223" t="e">
        <f aca="false"/>
        <v>#REF!</v>
      </c>
      <c r="AC51" s="223" t="e">
        <f aca="false"/>
        <v>#REF!</v>
      </c>
      <c r="AD51" s="223" t="e">
        <f aca="false"/>
        <v>#REF!</v>
      </c>
      <c r="AE51" s="223" t="e">
        <f aca="false"/>
        <v>#REF!</v>
      </c>
      <c r="AF51" s="223" t="e">
        <f aca="false"/>
        <v>#REF!</v>
      </c>
      <c r="AG51" s="223" t="e">
        <f aca="false"/>
        <v>#REF!</v>
      </c>
      <c r="AH51" s="223" t="e">
        <f aca="false"/>
        <v>#REF!</v>
      </c>
      <c r="AI51" s="223" t="e">
        <f aca="false"/>
        <v>#REF!</v>
      </c>
      <c r="AJ51" s="223" t="e">
        <f aca="false"/>
        <v>#REF!</v>
      </c>
      <c r="AK51" s="223" t="e">
        <f aca="false"/>
        <v>#REF!</v>
      </c>
      <c r="AL51" s="223" t="e">
        <f aca="false"/>
        <v>#REF!</v>
      </c>
      <c r="AM51" s="223" t="e">
        <f aca="false"/>
        <v>#REF!</v>
      </c>
      <c r="AN51" s="223" t="e">
        <f aca="false"/>
        <v>#REF!</v>
      </c>
      <c r="AO51" s="223" t="e">
        <f aca="false"/>
        <v>#REF!</v>
      </c>
      <c r="AP51" s="223" t="e">
        <f aca="false"/>
        <v>#REF!</v>
      </c>
      <c r="AQ51" s="223" t="e">
        <f aca="false"/>
        <v>#REF!</v>
      </c>
    </row>
    <row r="52" customFormat="false" ht="15" hidden="false" customHeight="true" outlineLevel="0" collapsed="false">
      <c r="B52" s="68"/>
      <c r="C52" s="68"/>
      <c r="D52" s="68"/>
      <c r="E52" s="68"/>
      <c r="F52" s="68"/>
      <c r="G52" s="76"/>
      <c r="H52" s="62"/>
      <c r="I52" s="239"/>
      <c r="S52" s="276"/>
      <c r="T52" s="222"/>
      <c r="U52" s="276"/>
      <c r="W52" s="280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</row>
    <row r="53" customFormat="false" ht="15" hidden="false" customHeight="true" outlineLevel="0" collapsed="false">
      <c r="I53" s="239"/>
      <c r="S53" s="222"/>
      <c r="T53" s="222"/>
      <c r="U53" s="276"/>
    </row>
    <row r="54" customFormat="false" ht="15" hidden="false" customHeight="true" outlineLevel="0" collapsed="false">
      <c r="B54" s="224" t="s">
        <v>196</v>
      </c>
      <c r="C54" s="68"/>
      <c r="D54" s="68"/>
      <c r="E54" s="68"/>
      <c r="F54" s="68"/>
      <c r="G54" s="68"/>
      <c r="H54" s="20"/>
      <c r="S54" s="222"/>
      <c r="T54" s="267"/>
      <c r="U54" s="222"/>
    </row>
    <row r="55" customFormat="false" ht="15" hidden="false" customHeight="true" outlineLevel="0" collapsed="false">
      <c r="B55" s="281" t="s">
        <v>197</v>
      </c>
      <c r="C55" s="281"/>
      <c r="D55" s="281"/>
      <c r="E55" s="281"/>
      <c r="F55" s="281"/>
      <c r="G55" s="281"/>
      <c r="H55" s="282" t="s">
        <v>198</v>
      </c>
      <c r="I55" s="283" t="s">
        <v>199</v>
      </c>
      <c r="J55" s="283"/>
      <c r="K55" s="283"/>
      <c r="L55" s="283"/>
      <c r="M55" s="283"/>
      <c r="N55" s="283"/>
      <c r="O55" s="283"/>
      <c r="P55" s="283"/>
      <c r="Q55" s="283"/>
      <c r="R55" s="283"/>
      <c r="S55" s="267"/>
      <c r="T55" s="274"/>
      <c r="U55" s="222"/>
    </row>
    <row r="56" customFormat="false" ht="15" hidden="false" customHeight="true" outlineLevel="0" collapsed="false">
      <c r="B56" s="281"/>
      <c r="C56" s="281"/>
      <c r="D56" s="281"/>
      <c r="E56" s="281"/>
      <c r="F56" s="281"/>
      <c r="G56" s="281"/>
      <c r="H56" s="282"/>
      <c r="I56" s="284" t="n">
        <v>1</v>
      </c>
      <c r="J56" s="285" t="n">
        <v>2</v>
      </c>
      <c r="K56" s="285" t="n">
        <v>3</v>
      </c>
      <c r="L56" s="285" t="n">
        <v>4</v>
      </c>
      <c r="M56" s="285" t="n">
        <v>5</v>
      </c>
      <c r="N56" s="285" t="n">
        <v>6</v>
      </c>
      <c r="O56" s="286" t="n">
        <v>7</v>
      </c>
      <c r="P56" s="286" t="n">
        <v>8</v>
      </c>
      <c r="Q56" s="286" t="n">
        <v>9</v>
      </c>
      <c r="R56" s="287" t="n">
        <v>10</v>
      </c>
      <c r="S56" s="274"/>
      <c r="T56" s="274"/>
      <c r="U56" s="267"/>
    </row>
    <row r="57" customFormat="false" ht="15" hidden="false" customHeight="true" outlineLevel="0" collapsed="false">
      <c r="B57" s="281"/>
      <c r="C57" s="281"/>
      <c r="D57" s="281"/>
      <c r="E57" s="281"/>
      <c r="F57" s="281"/>
      <c r="G57" s="281"/>
      <c r="H57" s="282"/>
      <c r="I57" s="288" t="n">
        <v>2009</v>
      </c>
      <c r="J57" s="289" t="n">
        <v>2010</v>
      </c>
      <c r="K57" s="289" t="n">
        <v>2011</v>
      </c>
      <c r="L57" s="289" t="n">
        <v>2012</v>
      </c>
      <c r="M57" s="289" t="n">
        <v>2013</v>
      </c>
      <c r="N57" s="289" t="n">
        <v>2014</v>
      </c>
      <c r="O57" s="289" t="n">
        <v>2015</v>
      </c>
      <c r="P57" s="289" t="n">
        <v>2016</v>
      </c>
      <c r="Q57" s="289" t="n">
        <v>2017</v>
      </c>
      <c r="R57" s="290" t="n">
        <v>2018</v>
      </c>
      <c r="S57" s="274"/>
      <c r="T57" s="276"/>
      <c r="U57" s="274"/>
      <c r="V57" s="276"/>
    </row>
    <row r="58" customFormat="false" ht="15" hidden="false" customHeight="true" outlineLevel="0" collapsed="false">
      <c r="B58" s="291" t="s">
        <v>200</v>
      </c>
      <c r="C58" s="292" t="s">
        <v>201</v>
      </c>
      <c r="D58" s="292"/>
      <c r="E58" s="292"/>
      <c r="F58" s="292"/>
      <c r="G58" s="292"/>
      <c r="H58" s="293" t="n">
        <v>15756000</v>
      </c>
      <c r="I58" s="294" t="n">
        <v>0</v>
      </c>
      <c r="J58" s="295" t="n">
        <v>0</v>
      </c>
      <c r="K58" s="295" t="n">
        <v>0</v>
      </c>
      <c r="L58" s="295" t="n">
        <v>0</v>
      </c>
      <c r="M58" s="295" t="n">
        <v>0</v>
      </c>
      <c r="N58" s="295" t="n">
        <v>0</v>
      </c>
      <c r="O58" s="296" t="n">
        <v>0</v>
      </c>
      <c r="P58" s="296" t="n">
        <v>0</v>
      </c>
      <c r="Q58" s="296" t="n">
        <v>0</v>
      </c>
      <c r="R58" s="297" t="n">
        <v>0</v>
      </c>
      <c r="S58" s="276"/>
      <c r="T58" s="276"/>
      <c r="U58" s="274"/>
      <c r="V58" s="276"/>
    </row>
    <row r="59" customFormat="false" ht="15" hidden="false" customHeight="true" outlineLevel="0" collapsed="false">
      <c r="B59" s="291"/>
      <c r="C59" s="298" t="s">
        <v>202</v>
      </c>
      <c r="D59" s="298"/>
      <c r="E59" s="298"/>
      <c r="F59" s="299" t="s">
        <v>203</v>
      </c>
      <c r="G59" s="299"/>
      <c r="H59" s="300" t="n">
        <v>0</v>
      </c>
      <c r="I59" s="301" t="n">
        <v>6249949.09130054</v>
      </c>
      <c r="J59" s="302" t="n">
        <v>6334530.44714823</v>
      </c>
      <c r="K59" s="302" t="n">
        <v>6418129.01868899</v>
      </c>
      <c r="L59" s="302" t="n">
        <v>6500744.8059228</v>
      </c>
      <c r="M59" s="302" t="n">
        <v>6582377.80884968</v>
      </c>
      <c r="N59" s="302" t="n">
        <v>6663028.02746961</v>
      </c>
      <c r="O59" s="303" t="n">
        <v>6742695.4617826</v>
      </c>
      <c r="P59" s="303" t="n">
        <v>6821380.11178865</v>
      </c>
      <c r="Q59" s="303" t="n">
        <v>6899081.97748775</v>
      </c>
      <c r="R59" s="304" t="n">
        <v>6975801.05887992</v>
      </c>
      <c r="S59" s="276"/>
      <c r="T59" s="276"/>
      <c r="U59" s="274"/>
      <c r="V59" s="276"/>
    </row>
    <row r="60" customFormat="false" ht="15" hidden="false" customHeight="true" outlineLevel="0" collapsed="false">
      <c r="B60" s="291"/>
      <c r="C60" s="305" t="s">
        <v>204</v>
      </c>
      <c r="D60" s="305"/>
      <c r="E60" s="305"/>
      <c r="F60" s="306" t="s">
        <v>203</v>
      </c>
      <c r="G60" s="306"/>
      <c r="H60" s="300" t="n">
        <v>0</v>
      </c>
      <c r="I60" s="301" t="n">
        <v>5704791.4441213</v>
      </c>
      <c r="J60" s="302" t="n">
        <v>5786508.14613237</v>
      </c>
      <c r="K60" s="302" t="n">
        <v>5867283.29021463</v>
      </c>
      <c r="L60" s="302" t="n">
        <v>5947116.87636808</v>
      </c>
      <c r="M60" s="302" t="n">
        <v>6026008.9045927</v>
      </c>
      <c r="N60" s="302" t="n">
        <v>6103959.37488852</v>
      </c>
      <c r="O60" s="303" t="n">
        <v>6180968.28725551</v>
      </c>
      <c r="P60" s="303" t="n">
        <v>6257035.64169369</v>
      </c>
      <c r="Q60" s="303" t="n">
        <v>6332161.43820306</v>
      </c>
      <c r="R60" s="304" t="n">
        <v>6406345.67678361</v>
      </c>
      <c r="S60" s="276"/>
      <c r="T60" s="276"/>
      <c r="U60" s="274"/>
      <c r="V60" s="276"/>
    </row>
    <row r="61" customFormat="false" ht="15" hidden="false" customHeight="true" outlineLevel="0" collapsed="false">
      <c r="B61" s="291"/>
      <c r="C61" s="307" t="s">
        <v>205</v>
      </c>
      <c r="D61" s="307"/>
      <c r="E61" s="307"/>
      <c r="F61" s="307"/>
      <c r="G61" s="307"/>
      <c r="H61" s="300" t="n">
        <v>0</v>
      </c>
      <c r="I61" s="301" t="n">
        <v>194277.917722922</v>
      </c>
      <c r="J61" s="302" t="n">
        <v>193424.989766584</v>
      </c>
      <c r="K61" s="302" t="n">
        <v>192572.061810246</v>
      </c>
      <c r="L61" s="302" t="n">
        <v>191719.133853909</v>
      </c>
      <c r="M61" s="302" t="n">
        <v>190866.205897571</v>
      </c>
      <c r="N61" s="302" t="n">
        <v>190013.277941234</v>
      </c>
      <c r="O61" s="303" t="n">
        <v>189160.349984896</v>
      </c>
      <c r="P61" s="303" t="n">
        <v>188307.422028558</v>
      </c>
      <c r="Q61" s="303" t="n">
        <v>187454.494072221</v>
      </c>
      <c r="R61" s="304" t="n">
        <v>186601.566115883</v>
      </c>
      <c r="S61" s="276"/>
      <c r="T61" s="276"/>
      <c r="U61" s="274"/>
      <c r="V61" s="276"/>
    </row>
    <row r="62" customFormat="false" ht="15" hidden="false" customHeight="true" outlineLevel="0" collapsed="false">
      <c r="B62" s="291"/>
      <c r="C62" s="308" t="s">
        <v>206</v>
      </c>
      <c r="D62" s="308"/>
      <c r="E62" s="308"/>
      <c r="F62" s="306" t="s">
        <v>203</v>
      </c>
      <c r="G62" s="306"/>
      <c r="H62" s="300" t="n">
        <v>0</v>
      </c>
      <c r="I62" s="309" t="n">
        <v>29.3640755006313</v>
      </c>
      <c r="J62" s="310" t="n">
        <v>29.9160318070341</v>
      </c>
      <c r="K62" s="310" t="n">
        <v>30.467988113437</v>
      </c>
      <c r="L62" s="310" t="n">
        <v>31.0199444198398</v>
      </c>
      <c r="M62" s="310" t="n">
        <v>31.5719007262426</v>
      </c>
      <c r="N62" s="310" t="n">
        <v>32.1238570326455</v>
      </c>
      <c r="O62" s="311" t="n">
        <v>32.6758133390483</v>
      </c>
      <c r="P62" s="311" t="n">
        <v>33.2277696454512</v>
      </c>
      <c r="Q62" s="311" t="n">
        <v>33.779725951854</v>
      </c>
      <c r="R62" s="312" t="n">
        <v>34.3316822582569</v>
      </c>
      <c r="S62" s="276"/>
      <c r="T62" s="276"/>
      <c r="U62" s="274"/>
      <c r="V62" s="276"/>
    </row>
    <row r="63" customFormat="false" ht="15" hidden="false" customHeight="true" outlineLevel="0" collapsed="false">
      <c r="B63" s="291"/>
      <c r="C63" s="313" t="s">
        <v>207</v>
      </c>
      <c r="D63" s="313"/>
      <c r="E63" s="313"/>
      <c r="F63" s="314" t="s">
        <v>203</v>
      </c>
      <c r="G63" s="315"/>
      <c r="H63" s="300" t="n">
        <v>0</v>
      </c>
      <c r="I63" s="301" t="n">
        <v>308377.647179241</v>
      </c>
      <c r="J63" s="302" t="n">
        <v>311242.301015863</v>
      </c>
      <c r="K63" s="302" t="n">
        <v>314065.728474359</v>
      </c>
      <c r="L63" s="302" t="n">
        <v>316847.929554729</v>
      </c>
      <c r="M63" s="302" t="n">
        <v>319588.904256973</v>
      </c>
      <c r="N63" s="302" t="n">
        <v>322288.652581092</v>
      </c>
      <c r="O63" s="303" t="n">
        <v>324947.174527085</v>
      </c>
      <c r="P63" s="303" t="n">
        <v>327564.470094951</v>
      </c>
      <c r="Q63" s="303" t="n">
        <v>330140.539284692</v>
      </c>
      <c r="R63" s="304" t="n">
        <v>332675.382096307</v>
      </c>
      <c r="S63" s="278"/>
      <c r="T63" s="276"/>
      <c r="U63" s="274"/>
      <c r="V63" s="276"/>
    </row>
    <row r="64" customFormat="false" ht="15" hidden="false" customHeight="true" outlineLevel="0" collapsed="false">
      <c r="B64" s="291"/>
      <c r="C64" s="316" t="s">
        <v>208</v>
      </c>
      <c r="D64" s="316"/>
      <c r="E64" s="316"/>
      <c r="F64" s="316"/>
      <c r="G64" s="316"/>
      <c r="H64" s="300" t="n">
        <v>0</v>
      </c>
      <c r="I64" s="301" t="n">
        <v>3083.7764717924</v>
      </c>
      <c r="J64" s="302" t="n">
        <v>3069.15484968376</v>
      </c>
      <c r="K64" s="302" t="n">
        <v>3054.53322757512</v>
      </c>
      <c r="L64" s="302" t="n">
        <v>3039.91160546647</v>
      </c>
      <c r="M64" s="302" t="n">
        <v>3025.28998335783</v>
      </c>
      <c r="N64" s="302" t="n">
        <v>3010.66836124918</v>
      </c>
      <c r="O64" s="303" t="n">
        <v>2996.04673914054</v>
      </c>
      <c r="P64" s="303" t="n">
        <v>2981.42511703189</v>
      </c>
      <c r="Q64" s="303" t="n">
        <v>2966.80349492325</v>
      </c>
      <c r="R64" s="304" t="n">
        <v>2952.1818728146</v>
      </c>
      <c r="S64" s="278"/>
      <c r="T64" s="276"/>
      <c r="U64" s="276"/>
      <c r="V64" s="239"/>
    </row>
    <row r="65" customFormat="false" ht="15" hidden="false" customHeight="true" outlineLevel="0" collapsed="false">
      <c r="B65" s="291"/>
      <c r="C65" s="317" t="s">
        <v>209</v>
      </c>
      <c r="D65" s="317"/>
      <c r="E65" s="317"/>
      <c r="F65" s="306" t="s">
        <v>203</v>
      </c>
      <c r="G65" s="306"/>
      <c r="H65" s="300" t="n">
        <v>0</v>
      </c>
      <c r="I65" s="309" t="n">
        <v>100</v>
      </c>
      <c r="J65" s="310" t="n">
        <v>101.40977443609</v>
      </c>
      <c r="K65" s="310" t="n">
        <v>102.81954887218</v>
      </c>
      <c r="L65" s="310" t="n">
        <v>104.229323308271</v>
      </c>
      <c r="M65" s="310" t="n">
        <v>105.639097744361</v>
      </c>
      <c r="N65" s="310" t="n">
        <v>107.048872180451</v>
      </c>
      <c r="O65" s="310" t="n">
        <v>108.458646616541</v>
      </c>
      <c r="P65" s="310" t="n">
        <v>109.868421052632</v>
      </c>
      <c r="Q65" s="310" t="n">
        <v>111.278195488722</v>
      </c>
      <c r="R65" s="318" t="n">
        <v>112.687969924812</v>
      </c>
      <c r="S65" s="278"/>
      <c r="T65" s="278"/>
      <c r="U65" s="276"/>
    </row>
    <row r="66" customFormat="false" ht="15" hidden="false" customHeight="true" outlineLevel="0" collapsed="false">
      <c r="B66" s="291"/>
      <c r="C66" s="319" t="s">
        <v>210</v>
      </c>
      <c r="D66" s="319"/>
      <c r="E66" s="319"/>
      <c r="F66" s="319"/>
      <c r="G66" s="319"/>
      <c r="H66" s="300" t="n">
        <v>0</v>
      </c>
      <c r="I66" s="301" t="n">
        <v>158000</v>
      </c>
      <c r="J66" s="302" t="n">
        <v>158000</v>
      </c>
      <c r="K66" s="302" t="n">
        <v>158000</v>
      </c>
      <c r="L66" s="302" t="n">
        <v>158000</v>
      </c>
      <c r="M66" s="302" t="n">
        <v>158000</v>
      </c>
      <c r="N66" s="302" t="n">
        <v>158000</v>
      </c>
      <c r="O66" s="303" t="n">
        <v>158000</v>
      </c>
      <c r="P66" s="303" t="n">
        <v>158000</v>
      </c>
      <c r="Q66" s="303" t="n">
        <v>158000</v>
      </c>
      <c r="R66" s="304" t="n">
        <v>158000</v>
      </c>
      <c r="S66" s="278"/>
      <c r="T66" s="278"/>
      <c r="U66" s="276"/>
    </row>
    <row r="67" customFormat="false" ht="15" hidden="false" customHeight="true" outlineLevel="0" collapsed="false">
      <c r="B67" s="291"/>
      <c r="C67" s="319" t="s">
        <v>211</v>
      </c>
      <c r="D67" s="319"/>
      <c r="E67" s="319"/>
      <c r="F67" s="319"/>
      <c r="G67" s="319"/>
      <c r="H67" s="300" t="n">
        <v>0</v>
      </c>
      <c r="I67" s="301" t="n">
        <v>78780</v>
      </c>
      <c r="J67" s="302" t="n">
        <v>78780</v>
      </c>
      <c r="K67" s="302" t="n">
        <v>78780</v>
      </c>
      <c r="L67" s="302" t="n">
        <v>78780</v>
      </c>
      <c r="M67" s="302" t="n">
        <v>78780</v>
      </c>
      <c r="N67" s="302" t="n">
        <v>78780</v>
      </c>
      <c r="O67" s="303" t="n">
        <v>78780</v>
      </c>
      <c r="P67" s="303" t="n">
        <v>78780</v>
      </c>
      <c r="Q67" s="303" t="n">
        <v>78780</v>
      </c>
      <c r="R67" s="304" t="n">
        <v>78780</v>
      </c>
      <c r="S67" s="276"/>
      <c r="T67" s="278"/>
      <c r="U67" s="278"/>
    </row>
    <row r="68" customFormat="false" ht="15" hidden="false" customHeight="true" outlineLevel="0" collapsed="false">
      <c r="B68" s="291"/>
      <c r="C68" s="292" t="s">
        <v>212</v>
      </c>
      <c r="D68" s="292"/>
      <c r="E68" s="292"/>
      <c r="F68" s="292"/>
      <c r="G68" s="292"/>
      <c r="H68" s="300" t="n">
        <v>0</v>
      </c>
      <c r="I68" s="301" t="n">
        <v>0</v>
      </c>
      <c r="J68" s="302" t="n">
        <v>0</v>
      </c>
      <c r="K68" s="302" t="n">
        <v>0</v>
      </c>
      <c r="L68" s="302" t="n">
        <v>0</v>
      </c>
      <c r="M68" s="302" t="n">
        <v>0</v>
      </c>
      <c r="N68" s="302" t="n">
        <v>0</v>
      </c>
      <c r="O68" s="303" t="n">
        <v>0</v>
      </c>
      <c r="P68" s="303" t="n">
        <v>0</v>
      </c>
      <c r="Q68" s="303" t="n">
        <v>0</v>
      </c>
      <c r="R68" s="304" t="n">
        <v>0</v>
      </c>
      <c r="S68" s="276"/>
      <c r="T68" s="278"/>
      <c r="U68" s="278"/>
    </row>
    <row r="69" customFormat="false" ht="15" hidden="false" customHeight="true" outlineLevel="0" collapsed="false">
      <c r="B69" s="291"/>
      <c r="C69" s="319" t="s">
        <v>213</v>
      </c>
      <c r="D69" s="319"/>
      <c r="E69" s="319"/>
      <c r="F69" s="319"/>
      <c r="G69" s="319"/>
      <c r="H69" s="300" t="n">
        <v>0</v>
      </c>
      <c r="I69" s="301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  <c r="N69" s="302" t="n">
        <v>0</v>
      </c>
      <c r="O69" s="303" t="n">
        <v>0</v>
      </c>
      <c r="P69" s="303" t="n">
        <v>0</v>
      </c>
      <c r="Q69" s="303" t="n">
        <v>0</v>
      </c>
      <c r="R69" s="304" t="n">
        <v>0</v>
      </c>
      <c r="S69" s="276"/>
      <c r="T69" s="276"/>
      <c r="U69" s="278"/>
    </row>
    <row r="70" customFormat="false" ht="15" hidden="false" customHeight="true" outlineLevel="0" collapsed="false">
      <c r="B70" s="291"/>
      <c r="C70" s="319" t="s">
        <v>214</v>
      </c>
      <c r="D70" s="319"/>
      <c r="E70" s="319"/>
      <c r="F70" s="319"/>
      <c r="G70" s="319"/>
      <c r="H70" s="300" t="n">
        <v>0</v>
      </c>
      <c r="I70" s="301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3" t="n">
        <v>0</v>
      </c>
      <c r="P70" s="303" t="n">
        <v>0</v>
      </c>
      <c r="Q70" s="303" t="n">
        <v>0</v>
      </c>
      <c r="R70" s="304" t="n">
        <v>0</v>
      </c>
      <c r="S70" s="276"/>
      <c r="T70" s="276"/>
      <c r="U70" s="278"/>
    </row>
    <row r="71" customFormat="false" ht="15" hidden="false" customHeight="true" outlineLevel="0" collapsed="false">
      <c r="B71" s="291"/>
      <c r="C71" s="319" t="s">
        <v>215</v>
      </c>
      <c r="D71" s="319"/>
      <c r="E71" s="319"/>
      <c r="F71" s="319"/>
      <c r="G71" s="319"/>
      <c r="H71" s="300" t="n">
        <v>0</v>
      </c>
      <c r="I71" s="301" t="n">
        <v>0</v>
      </c>
      <c r="J71" s="302" t="n">
        <v>0</v>
      </c>
      <c r="K71" s="302" t="n">
        <v>0</v>
      </c>
      <c r="L71" s="302" t="n">
        <v>0</v>
      </c>
      <c r="M71" s="302" t="n">
        <v>0</v>
      </c>
      <c r="N71" s="302" t="n">
        <v>0</v>
      </c>
      <c r="O71" s="303" t="n">
        <v>0</v>
      </c>
      <c r="P71" s="303" t="n">
        <v>0</v>
      </c>
      <c r="Q71" s="303" t="n">
        <v>0</v>
      </c>
      <c r="R71" s="304" t="n">
        <v>0</v>
      </c>
      <c r="S71" s="276"/>
      <c r="T71" s="276"/>
      <c r="U71" s="276"/>
    </row>
    <row r="72" customFormat="false" ht="15" hidden="false" customHeight="true" outlineLevel="0" collapsed="false">
      <c r="B72" s="291"/>
      <c r="C72" s="292" t="s">
        <v>216</v>
      </c>
      <c r="D72" s="292"/>
      <c r="E72" s="292"/>
      <c r="F72" s="292"/>
      <c r="G72" s="292"/>
      <c r="H72" s="300" t="n">
        <v>0</v>
      </c>
      <c r="I72" s="301" t="n">
        <v>0</v>
      </c>
      <c r="J72" s="302" t="n">
        <v>0</v>
      </c>
      <c r="K72" s="302" t="n">
        <v>0</v>
      </c>
      <c r="L72" s="302" t="n">
        <v>0</v>
      </c>
      <c r="M72" s="302" t="n">
        <v>0</v>
      </c>
      <c r="N72" s="302" t="n">
        <v>0</v>
      </c>
      <c r="O72" s="303" t="n">
        <v>0</v>
      </c>
      <c r="P72" s="303" t="n">
        <v>0</v>
      </c>
      <c r="Q72" s="303" t="n">
        <v>0</v>
      </c>
      <c r="R72" s="304" t="n">
        <v>0</v>
      </c>
      <c r="S72" s="276"/>
      <c r="T72" s="276"/>
      <c r="U72" s="276"/>
    </row>
    <row r="73" customFormat="false" ht="15" hidden="false" customHeight="true" outlineLevel="0" collapsed="false">
      <c r="B73" s="291"/>
      <c r="C73" s="320" t="s">
        <v>217</v>
      </c>
      <c r="D73" s="320"/>
      <c r="E73" s="320"/>
      <c r="F73" s="320"/>
      <c r="G73" s="320"/>
      <c r="H73" s="321" t="n">
        <v>0</v>
      </c>
      <c r="I73" s="322" t="n">
        <v>151914.734108876</v>
      </c>
      <c r="J73" s="323" t="n">
        <v>149840.332519733</v>
      </c>
      <c r="K73" s="323" t="n">
        <v>147758.270907197</v>
      </c>
      <c r="L73" s="323" t="n">
        <v>145668.549271267</v>
      </c>
      <c r="M73" s="323" t="n">
        <v>143571.167611945</v>
      </c>
      <c r="N73" s="323" t="n">
        <v>141466.125929231</v>
      </c>
      <c r="O73" s="324" t="n">
        <v>139353.424223123</v>
      </c>
      <c r="P73" s="324" t="n">
        <v>137233.062493622</v>
      </c>
      <c r="Q73" s="324" t="n">
        <v>135105.040740729</v>
      </c>
      <c r="R73" s="325" t="n">
        <v>132969.358964443</v>
      </c>
      <c r="S73" s="276"/>
      <c r="T73" s="276"/>
      <c r="U73" s="276"/>
    </row>
    <row r="74" customFormat="false" ht="15" hidden="false" customHeight="true" outlineLevel="0" collapsed="false">
      <c r="B74" s="291" t="s">
        <v>218</v>
      </c>
      <c r="C74" s="326" t="s">
        <v>219</v>
      </c>
      <c r="D74" s="326"/>
      <c r="E74" s="326"/>
      <c r="F74" s="299" t="s">
        <v>203</v>
      </c>
      <c r="G74" s="299"/>
      <c r="H74" s="327" t="n">
        <v>0</v>
      </c>
      <c r="I74" s="294" t="n">
        <v>7709441.17948101</v>
      </c>
      <c r="J74" s="295" t="n">
        <v>7781057.52539656</v>
      </c>
      <c r="K74" s="295" t="n">
        <v>7851643.21185897</v>
      </c>
      <c r="L74" s="295" t="n">
        <v>7921198.23886822</v>
      </c>
      <c r="M74" s="295" t="n">
        <v>7989722.60642433</v>
      </c>
      <c r="N74" s="295" t="n">
        <v>8057216.3145273</v>
      </c>
      <c r="O74" s="296" t="n">
        <v>8123679.36317711</v>
      </c>
      <c r="P74" s="296" t="n">
        <v>8189111.75237379</v>
      </c>
      <c r="Q74" s="296" t="n">
        <v>8253513.48211731</v>
      </c>
      <c r="R74" s="297" t="n">
        <v>8316884.55240768</v>
      </c>
      <c r="S74" s="276"/>
      <c r="T74" s="276"/>
      <c r="U74" s="276"/>
      <c r="X74" s="239"/>
    </row>
    <row r="75" customFormat="false" ht="15" hidden="false" customHeight="true" outlineLevel="0" collapsed="false">
      <c r="B75" s="291"/>
      <c r="C75" s="328" t="s">
        <v>220</v>
      </c>
      <c r="D75" s="329"/>
      <c r="E75" s="329"/>
      <c r="F75" s="314" t="s">
        <v>203</v>
      </c>
      <c r="G75" s="330"/>
      <c r="H75" s="327" t="n">
        <v>0</v>
      </c>
      <c r="I75" s="331" t="n">
        <v>7709441.17948101</v>
      </c>
      <c r="J75" s="332" t="n">
        <v>7781057.52539656</v>
      </c>
      <c r="K75" s="332" t="n">
        <v>7851643.21185897</v>
      </c>
      <c r="L75" s="332" t="n">
        <v>7921198.23886822</v>
      </c>
      <c r="M75" s="332" t="n">
        <v>7989722.60642433</v>
      </c>
      <c r="N75" s="332" t="n">
        <v>8057216.3145273</v>
      </c>
      <c r="O75" s="303" t="n">
        <v>8123679.36317711</v>
      </c>
      <c r="P75" s="303" t="n">
        <v>8189111.75237379</v>
      </c>
      <c r="Q75" s="303" t="n">
        <v>8253513.48211731</v>
      </c>
      <c r="R75" s="304" t="n">
        <v>8316884.55240768</v>
      </c>
      <c r="S75" s="276"/>
      <c r="T75" s="276"/>
      <c r="U75" s="276"/>
      <c r="X75" s="239"/>
    </row>
    <row r="76" customFormat="false" ht="15" hidden="false" customHeight="true" outlineLevel="0" collapsed="false">
      <c r="B76" s="291"/>
      <c r="C76" s="316" t="s">
        <v>221</v>
      </c>
      <c r="D76" s="316"/>
      <c r="E76" s="316"/>
      <c r="F76" s="316"/>
      <c r="G76" s="316"/>
      <c r="H76" s="327" t="n">
        <v>0</v>
      </c>
      <c r="I76" s="301" t="n">
        <v>154188.82358962</v>
      </c>
      <c r="J76" s="302" t="n">
        <v>153457.742484188</v>
      </c>
      <c r="K76" s="302" t="n">
        <v>152726.661378756</v>
      </c>
      <c r="L76" s="302" t="n">
        <v>151995.580273324</v>
      </c>
      <c r="M76" s="302" t="n">
        <v>151264.499167891</v>
      </c>
      <c r="N76" s="302" t="n">
        <v>150533.418062459</v>
      </c>
      <c r="O76" s="303" t="n">
        <v>149802.336957027</v>
      </c>
      <c r="P76" s="303" t="n">
        <v>149071.255851595</v>
      </c>
      <c r="Q76" s="303" t="n">
        <v>148340.174746162</v>
      </c>
      <c r="R76" s="304" t="n">
        <v>147609.09364073</v>
      </c>
      <c r="S76" s="276"/>
      <c r="T76" s="276"/>
      <c r="U76" s="276"/>
      <c r="X76" s="239"/>
    </row>
    <row r="77" customFormat="false" ht="15" hidden="false" customHeight="true" outlineLevel="0" collapsed="false">
      <c r="B77" s="291"/>
      <c r="C77" s="317" t="s">
        <v>222</v>
      </c>
      <c r="D77" s="317"/>
      <c r="E77" s="333"/>
      <c r="F77" s="314" t="s">
        <v>203</v>
      </c>
      <c r="G77" s="334"/>
      <c r="H77" s="327" t="n">
        <v>0</v>
      </c>
      <c r="I77" s="309" t="n">
        <v>50</v>
      </c>
      <c r="J77" s="335" t="n">
        <v>50.7048872180451</v>
      </c>
      <c r="K77" s="335" t="n">
        <v>51.4097744360902</v>
      </c>
      <c r="L77" s="335" t="n">
        <v>52.1146616541353</v>
      </c>
      <c r="M77" s="335" t="n">
        <v>52.8195488721805</v>
      </c>
      <c r="N77" s="335" t="n">
        <v>53.5244360902256</v>
      </c>
      <c r="O77" s="311" t="n">
        <v>54.2293233082707</v>
      </c>
      <c r="P77" s="311" t="n">
        <v>54.9342105263158</v>
      </c>
      <c r="Q77" s="311" t="n">
        <v>55.6390977443609</v>
      </c>
      <c r="R77" s="312" t="n">
        <v>56.343984962406</v>
      </c>
      <c r="S77" s="276"/>
      <c r="T77" s="276"/>
      <c r="U77" s="276"/>
      <c r="X77" s="239"/>
    </row>
    <row r="78" customFormat="false" ht="15" hidden="false" customHeight="true" outlineLevel="0" collapsed="false">
      <c r="B78" s="291"/>
      <c r="C78" s="292" t="s">
        <v>223</v>
      </c>
      <c r="D78" s="292"/>
      <c r="E78" s="292"/>
      <c r="F78" s="292"/>
      <c r="G78" s="292"/>
      <c r="H78" s="300" t="n">
        <v>0</v>
      </c>
      <c r="I78" s="301" t="n">
        <v>949467.088180475</v>
      </c>
      <c r="J78" s="302" t="n">
        <v>936502.078248331</v>
      </c>
      <c r="K78" s="302" t="n">
        <v>923489.193169979</v>
      </c>
      <c r="L78" s="302" t="n">
        <v>910428.432945421</v>
      </c>
      <c r="M78" s="302" t="n">
        <v>897319.797574657</v>
      </c>
      <c r="N78" s="302" t="n">
        <v>884163.287057691</v>
      </c>
      <c r="O78" s="303" t="n">
        <v>870958.901394518</v>
      </c>
      <c r="P78" s="303" t="n">
        <v>857706.64058514</v>
      </c>
      <c r="Q78" s="303" t="n">
        <v>844406.504629555</v>
      </c>
      <c r="R78" s="304" t="n">
        <v>831058.493527768</v>
      </c>
      <c r="S78" s="276"/>
      <c r="T78" s="276"/>
      <c r="U78" s="276"/>
      <c r="X78" s="239"/>
    </row>
    <row r="79" customFormat="false" ht="15" hidden="false" customHeight="true" outlineLevel="0" collapsed="false">
      <c r="B79" s="291"/>
      <c r="C79" s="292" t="s">
        <v>224</v>
      </c>
      <c r="D79" s="292"/>
      <c r="E79" s="292"/>
      <c r="F79" s="292"/>
      <c r="G79" s="292"/>
      <c r="H79" s="300" t="n">
        <v>0</v>
      </c>
      <c r="I79" s="301" t="n">
        <v>1307577.3540716</v>
      </c>
      <c r="J79" s="302" t="n">
        <v>1296686.7457286</v>
      </c>
      <c r="K79" s="302" t="n">
        <v>1285755.92226278</v>
      </c>
      <c r="L79" s="302" t="n">
        <v>1274784.88367415</v>
      </c>
      <c r="M79" s="302" t="n">
        <v>1263773.62996271</v>
      </c>
      <c r="N79" s="302" t="n">
        <v>1252722.16112846</v>
      </c>
      <c r="O79" s="303" t="n">
        <v>1241630.4771714</v>
      </c>
      <c r="P79" s="303" t="n">
        <v>1230498.57809152</v>
      </c>
      <c r="Q79" s="303" t="n">
        <v>1219326.46388883</v>
      </c>
      <c r="R79" s="304" t="n">
        <v>1208114.13456333</v>
      </c>
      <c r="S79" s="276"/>
      <c r="T79" s="276"/>
      <c r="U79" s="276"/>
      <c r="X79" s="239"/>
    </row>
    <row r="80" customFormat="false" ht="15" hidden="false" customHeight="true" outlineLevel="0" collapsed="false">
      <c r="B80" s="291"/>
      <c r="C80" s="292" t="s">
        <v>225</v>
      </c>
      <c r="D80" s="292"/>
      <c r="E80" s="292"/>
      <c r="F80" s="292"/>
      <c r="G80" s="292"/>
      <c r="H80" s="300" t="n">
        <v>0</v>
      </c>
      <c r="I80" s="301" t="n">
        <v>1188706.68551964</v>
      </c>
      <c r="J80" s="302" t="n">
        <v>1071641.93861868</v>
      </c>
      <c r="K80" s="302" t="n">
        <v>966007.454742887</v>
      </c>
      <c r="L80" s="302" t="n">
        <v>870695.228245443</v>
      </c>
      <c r="M80" s="302" t="n">
        <v>784703.994363718</v>
      </c>
      <c r="N80" s="302" t="n">
        <v>707129.001557643</v>
      </c>
      <c r="O80" s="303" t="n">
        <v>637152.759203167</v>
      </c>
      <c r="P80" s="303" t="n">
        <v>574036.668017276</v>
      </c>
      <c r="Q80" s="303" t="n">
        <v>517113.449353795</v>
      </c>
      <c r="R80" s="304" t="n">
        <v>465780.297445856</v>
      </c>
      <c r="S80" s="276"/>
      <c r="T80" s="276"/>
      <c r="U80" s="276"/>
      <c r="X80" s="239"/>
    </row>
    <row r="81" customFormat="false" ht="15" hidden="false" customHeight="true" outlineLevel="0" collapsed="false">
      <c r="B81" s="291"/>
      <c r="C81" s="320" t="s">
        <v>226</v>
      </c>
      <c r="D81" s="320"/>
      <c r="E81" s="320"/>
      <c r="F81" s="320"/>
      <c r="G81" s="320"/>
      <c r="H81" s="336" t="n">
        <v>-15756000</v>
      </c>
      <c r="I81" s="322" t="n">
        <v>-14567293.3144804</v>
      </c>
      <c r="J81" s="323" t="n">
        <v>-13495651.3758617</v>
      </c>
      <c r="K81" s="323" t="n">
        <v>-12529643.9211188</v>
      </c>
      <c r="L81" s="323" t="n">
        <v>-11658948.6928734</v>
      </c>
      <c r="M81" s="323" t="n">
        <v>-10874244.6985097</v>
      </c>
      <c r="N81" s="323" t="n">
        <v>-10167115.696952</v>
      </c>
      <c r="O81" s="324" t="n">
        <v>-9529962.93774885</v>
      </c>
      <c r="P81" s="324" t="n">
        <v>-8955926.26973157</v>
      </c>
      <c r="Q81" s="324" t="n">
        <v>-8438812.82037778</v>
      </c>
      <c r="R81" s="325" t="n">
        <v>-7973032.52293192</v>
      </c>
      <c r="S81" s="276"/>
      <c r="T81" s="276"/>
      <c r="U81" s="276"/>
      <c r="X81" s="239"/>
    </row>
    <row r="82" customFormat="false" ht="15" hidden="false" customHeight="true" outlineLevel="0" collapsed="false">
      <c r="B82" s="337" t="s">
        <v>227</v>
      </c>
      <c r="C82" s="338" t="s">
        <v>228</v>
      </c>
      <c r="D82" s="239"/>
      <c r="E82" s="239"/>
      <c r="F82" s="239"/>
      <c r="G82" s="239"/>
      <c r="H82" s="276"/>
      <c r="I82" s="276"/>
      <c r="J82" s="276"/>
      <c r="K82" s="276"/>
      <c r="L82" s="276"/>
      <c r="M82" s="276"/>
      <c r="N82" s="276"/>
      <c r="O82" s="276"/>
      <c r="P82" s="276"/>
      <c r="Q82" s="276"/>
      <c r="R82" s="276"/>
      <c r="S82" s="276"/>
      <c r="T82" s="276"/>
      <c r="U82" s="276"/>
      <c r="X82" s="239"/>
    </row>
    <row r="83" customFormat="false" ht="15" hidden="false" customHeight="true" outlineLevel="0" collapsed="false">
      <c r="B83" s="337" t="s">
        <v>229</v>
      </c>
      <c r="C83" s="338" t="s">
        <v>230</v>
      </c>
      <c r="D83" s="239"/>
      <c r="E83" s="239"/>
      <c r="F83" s="239"/>
      <c r="G83" s="239"/>
      <c r="H83" s="276"/>
      <c r="I83" s="276"/>
      <c r="J83" s="276"/>
      <c r="K83" s="276"/>
      <c r="L83" s="276"/>
      <c r="M83" s="276"/>
      <c r="N83" s="276"/>
      <c r="O83" s="276"/>
      <c r="P83" s="276"/>
      <c r="Q83" s="276"/>
      <c r="R83" s="276"/>
      <c r="S83" s="276"/>
      <c r="T83" s="276"/>
      <c r="U83" s="276"/>
      <c r="X83" s="239"/>
    </row>
    <row r="84" customFormat="false" ht="15" hidden="false" customHeight="true" outlineLevel="0" collapsed="false">
      <c r="B84" s="337"/>
      <c r="C84" s="338"/>
      <c r="D84" s="239"/>
      <c r="E84" s="239"/>
      <c r="F84" s="239"/>
      <c r="G84" s="239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6"/>
      <c r="S84" s="276"/>
      <c r="T84" s="276"/>
      <c r="U84" s="276"/>
      <c r="X84" s="239"/>
    </row>
    <row r="85" customFormat="false" ht="15" hidden="false" customHeight="true" outlineLevel="0" collapsed="false">
      <c r="B85" s="337"/>
      <c r="C85" s="338"/>
      <c r="D85" s="239"/>
      <c r="E85" s="239"/>
      <c r="F85" s="239"/>
      <c r="G85" s="239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76"/>
      <c r="T85" s="276"/>
      <c r="U85" s="276"/>
      <c r="X85" s="239"/>
    </row>
    <row r="86" customFormat="false" ht="15" hidden="false" customHeight="true" outlineLevel="0" collapsed="false">
      <c r="B86" s="337"/>
      <c r="C86" s="338"/>
      <c r="D86" s="239"/>
      <c r="E86" s="239"/>
      <c r="F86" s="239"/>
      <c r="G86" s="239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  <c r="U86" s="276"/>
    </row>
    <row r="87" customFormat="false" ht="15" hidden="false" customHeight="true" outlineLevel="0" collapsed="false">
      <c r="B87" s="337"/>
      <c r="C87" s="338"/>
      <c r="D87" s="239"/>
      <c r="E87" s="239"/>
      <c r="F87" s="239"/>
      <c r="G87" s="239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76"/>
      <c r="U87" s="276"/>
    </row>
    <row r="88" customFormat="false" ht="15" hidden="false" customHeight="true" outlineLevel="0" collapsed="false">
      <c r="B88" s="337"/>
      <c r="C88" s="338"/>
      <c r="D88" s="239"/>
      <c r="E88" s="239"/>
      <c r="F88" s="239"/>
      <c r="G88" s="239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276"/>
      <c r="S88" s="278"/>
      <c r="T88" s="276"/>
      <c r="U88" s="276"/>
    </row>
    <row r="89" customFormat="false" ht="15" hidden="false" customHeight="true" outlineLevel="0" collapsed="false">
      <c r="B89" s="337"/>
      <c r="C89" s="338"/>
      <c r="D89" s="239"/>
      <c r="E89" s="239"/>
      <c r="F89" s="239"/>
      <c r="G89" s="239"/>
      <c r="H89" s="276"/>
      <c r="I89" s="276"/>
      <c r="J89" s="276"/>
      <c r="K89" s="276"/>
      <c r="L89" s="276"/>
      <c r="M89" s="276"/>
      <c r="N89" s="276"/>
      <c r="O89" s="276"/>
      <c r="P89" s="276"/>
      <c r="Q89" s="276"/>
      <c r="R89" s="276"/>
      <c r="S89" s="276"/>
      <c r="T89" s="276"/>
      <c r="U89" s="276"/>
    </row>
    <row r="90" customFormat="false" ht="15" hidden="false" customHeight="true" outlineLevel="0" collapsed="false">
      <c r="B90" s="337"/>
      <c r="C90" s="338"/>
      <c r="D90" s="239"/>
      <c r="E90" s="239"/>
      <c r="F90" s="239"/>
      <c r="G90" s="239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</row>
    <row r="91" customFormat="false" ht="15" hidden="false" customHeight="true" outlineLevel="0" collapsed="false">
      <c r="A91" s="239"/>
      <c r="B91" s="239"/>
      <c r="C91" s="339"/>
      <c r="D91" s="239"/>
      <c r="E91" s="239"/>
      <c r="F91" s="239"/>
      <c r="G91" s="239"/>
      <c r="H91" s="276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76"/>
      <c r="T91" s="276"/>
      <c r="U91" s="276"/>
    </row>
    <row r="92" customFormat="false" ht="15" hidden="false" customHeight="true" outlineLevel="0" collapsed="false">
      <c r="A92" s="239"/>
      <c r="B92" s="239"/>
      <c r="C92" s="339"/>
      <c r="D92" s="239"/>
      <c r="E92" s="239"/>
      <c r="F92" s="239"/>
      <c r="G92" s="239"/>
      <c r="H92" s="276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76"/>
      <c r="T92" s="276"/>
      <c r="U92" s="276"/>
    </row>
    <row r="93" customFormat="false" ht="15" hidden="false" customHeight="true" outlineLevel="0" collapsed="false">
      <c r="A93" s="239"/>
      <c r="B93" s="239"/>
      <c r="C93" s="339"/>
      <c r="D93" s="239"/>
      <c r="E93" s="239"/>
      <c r="F93" s="239"/>
      <c r="G93" s="239"/>
      <c r="H93" s="276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76"/>
      <c r="T93" s="278"/>
      <c r="U93" s="276"/>
    </row>
    <row r="94" customFormat="false" ht="15" hidden="false" customHeight="true" outlineLevel="0" collapsed="false">
      <c r="A94" s="239"/>
      <c r="B94" s="239"/>
      <c r="C94" s="339"/>
      <c r="D94" s="239"/>
      <c r="E94" s="239"/>
      <c r="F94" s="239"/>
      <c r="G94" s="239"/>
      <c r="H94" s="276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T94" s="276"/>
      <c r="U94" s="276"/>
    </row>
    <row r="95" customFormat="false" ht="15" hidden="false" customHeight="true" outlineLevel="0" collapsed="false">
      <c r="A95" s="239"/>
      <c r="B95" s="239"/>
      <c r="C95" s="339"/>
      <c r="D95" s="239"/>
      <c r="E95" s="239"/>
      <c r="F95" s="239"/>
      <c r="G95" s="239"/>
      <c r="H95" s="276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S95" s="267"/>
      <c r="T95" s="276"/>
      <c r="U95" s="278"/>
    </row>
    <row r="96" customFormat="false" ht="15" hidden="false" customHeight="true" outlineLevel="0" collapsed="false">
      <c r="A96" s="239"/>
      <c r="B96" s="281" t="s">
        <v>197</v>
      </c>
      <c r="C96" s="281"/>
      <c r="D96" s="281"/>
      <c r="E96" s="281"/>
      <c r="F96" s="281"/>
      <c r="G96" s="281"/>
      <c r="H96" s="283" t="s">
        <v>199</v>
      </c>
      <c r="I96" s="283"/>
      <c r="J96" s="283"/>
      <c r="K96" s="283"/>
      <c r="L96" s="283"/>
      <c r="M96" s="283"/>
      <c r="N96" s="283"/>
      <c r="O96" s="283"/>
      <c r="P96" s="283"/>
      <c r="Q96" s="283"/>
      <c r="R96" s="267"/>
      <c r="S96" s="274"/>
      <c r="T96" s="276"/>
      <c r="U96" s="276"/>
    </row>
    <row r="97" customFormat="false" ht="15" hidden="false" customHeight="true" outlineLevel="0" collapsed="false">
      <c r="A97" s="239"/>
      <c r="B97" s="281"/>
      <c r="C97" s="281"/>
      <c r="D97" s="281"/>
      <c r="E97" s="281"/>
      <c r="F97" s="281"/>
      <c r="G97" s="281"/>
      <c r="H97" s="284" t="n">
        <v>11</v>
      </c>
      <c r="I97" s="285" t="n">
        <v>12</v>
      </c>
      <c r="J97" s="285" t="n">
        <v>13</v>
      </c>
      <c r="K97" s="285" t="n">
        <v>14</v>
      </c>
      <c r="L97" s="285" t="n">
        <v>15</v>
      </c>
      <c r="M97" s="285" t="n">
        <v>16</v>
      </c>
      <c r="N97" s="285" t="n">
        <v>17</v>
      </c>
      <c r="O97" s="285" t="n">
        <v>18</v>
      </c>
      <c r="P97" s="285" t="n">
        <v>19</v>
      </c>
      <c r="Q97" s="340" t="n">
        <v>20</v>
      </c>
      <c r="R97" s="267"/>
      <c r="S97" s="274"/>
      <c r="T97" s="276"/>
      <c r="U97" s="276"/>
    </row>
    <row r="98" customFormat="false" ht="15" hidden="false" customHeight="true" outlineLevel="0" collapsed="false">
      <c r="A98" s="239"/>
      <c r="B98" s="281"/>
      <c r="C98" s="281"/>
      <c r="D98" s="281"/>
      <c r="E98" s="281"/>
      <c r="F98" s="281"/>
      <c r="G98" s="281"/>
      <c r="H98" s="288" t="n">
        <v>2019</v>
      </c>
      <c r="I98" s="289" t="n">
        <v>2020</v>
      </c>
      <c r="J98" s="289" t="n">
        <v>2021</v>
      </c>
      <c r="K98" s="289" t="n">
        <v>2022</v>
      </c>
      <c r="L98" s="289" t="n">
        <v>2023</v>
      </c>
      <c r="M98" s="289" t="n">
        <v>2024</v>
      </c>
      <c r="N98" s="289" t="n">
        <v>2025</v>
      </c>
      <c r="O98" s="289" t="n">
        <v>2026</v>
      </c>
      <c r="P98" s="289" t="n">
        <v>2027</v>
      </c>
      <c r="Q98" s="290" t="n">
        <v>2028</v>
      </c>
      <c r="R98" s="274"/>
      <c r="S98" s="276"/>
      <c r="U98" s="276"/>
    </row>
    <row r="99" customFormat="false" ht="15" hidden="false" customHeight="true" outlineLevel="0" collapsed="false">
      <c r="A99" s="239"/>
      <c r="B99" s="291" t="s">
        <v>200</v>
      </c>
      <c r="C99" s="292" t="s">
        <v>201</v>
      </c>
      <c r="D99" s="292"/>
      <c r="E99" s="292"/>
      <c r="F99" s="292"/>
      <c r="G99" s="292"/>
      <c r="H99" s="294" t="n">
        <v>0</v>
      </c>
      <c r="I99" s="295" t="n">
        <v>0</v>
      </c>
      <c r="J99" s="295" t="n">
        <v>0</v>
      </c>
      <c r="K99" s="295" t="n">
        <v>0</v>
      </c>
      <c r="L99" s="295" t="n">
        <v>0</v>
      </c>
      <c r="M99" s="295" t="n">
        <v>0</v>
      </c>
      <c r="N99" s="295" t="n">
        <v>0</v>
      </c>
      <c r="O99" s="295" t="n">
        <v>0</v>
      </c>
      <c r="P99" s="295" t="n">
        <v>0</v>
      </c>
      <c r="Q99" s="341" t="n">
        <v>0</v>
      </c>
      <c r="R99" s="276"/>
      <c r="S99" s="276"/>
      <c r="U99" s="276"/>
    </row>
    <row r="100" customFormat="false" ht="15" hidden="false" customHeight="true" outlineLevel="0" collapsed="false">
      <c r="A100" s="239"/>
      <c r="B100" s="291"/>
      <c r="C100" s="298" t="s">
        <v>202</v>
      </c>
      <c r="D100" s="298"/>
      <c r="E100" s="298"/>
      <c r="F100" s="299" t="s">
        <v>203</v>
      </c>
      <c r="G100" s="299"/>
      <c r="H100" s="301" t="n">
        <v>7051537.35596514</v>
      </c>
      <c r="I100" s="302" t="n">
        <v>7126290.86874342</v>
      </c>
      <c r="J100" s="302" t="n">
        <v>7200061.59721476</v>
      </c>
      <c r="K100" s="302" t="n">
        <v>7272849.54137916</v>
      </c>
      <c r="L100" s="302" t="n">
        <v>7344654.70123662</v>
      </c>
      <c r="M100" s="302" t="n">
        <v>7415477.07678713</v>
      </c>
      <c r="N100" s="302" t="n">
        <v>7485316.66803071</v>
      </c>
      <c r="O100" s="302" t="n">
        <v>7554173.47496734</v>
      </c>
      <c r="P100" s="302" t="n">
        <v>7622047.49759703</v>
      </c>
      <c r="Q100" s="342" t="n">
        <v>7688938.73591978</v>
      </c>
      <c r="R100" s="276"/>
      <c r="S100" s="276"/>
      <c r="T100" s="267"/>
      <c r="U100" s="276"/>
    </row>
    <row r="101" customFormat="false" ht="15" hidden="false" customHeight="true" outlineLevel="0" collapsed="false">
      <c r="A101" s="239"/>
      <c r="B101" s="291"/>
      <c r="C101" s="305" t="s">
        <v>204</v>
      </c>
      <c r="D101" s="305"/>
      <c r="E101" s="305"/>
      <c r="F101" s="306" t="s">
        <v>203</v>
      </c>
      <c r="G101" s="306"/>
      <c r="H101" s="301" t="n">
        <v>6479588.35743534</v>
      </c>
      <c r="I101" s="302" t="n">
        <v>6551889.48015826</v>
      </c>
      <c r="J101" s="302" t="n">
        <v>6623249.04495236</v>
      </c>
      <c r="K101" s="302" t="n">
        <v>6693667.05181765</v>
      </c>
      <c r="L101" s="302" t="n">
        <v>6763143.50075412</v>
      </c>
      <c r="M101" s="302" t="n">
        <v>6831678.39176178</v>
      </c>
      <c r="N101" s="302" t="n">
        <v>6899271.72484062</v>
      </c>
      <c r="O101" s="302" t="n">
        <v>6965923.49999065</v>
      </c>
      <c r="P101" s="302" t="n">
        <v>7031633.71721185</v>
      </c>
      <c r="Q101" s="342" t="n">
        <v>7096402.37650424</v>
      </c>
      <c r="R101" s="276"/>
      <c r="S101" s="276"/>
      <c r="T101" s="274"/>
    </row>
    <row r="102" customFormat="false" ht="15" hidden="false" customHeight="true" outlineLevel="0" collapsed="false">
      <c r="A102" s="239"/>
      <c r="B102" s="291"/>
      <c r="C102" s="307" t="s">
        <v>205</v>
      </c>
      <c r="D102" s="307"/>
      <c r="E102" s="307"/>
      <c r="F102" s="307"/>
      <c r="G102" s="307"/>
      <c r="H102" s="301" t="n">
        <v>185748.638159546</v>
      </c>
      <c r="I102" s="302" t="n">
        <v>184895.710203208</v>
      </c>
      <c r="J102" s="302" t="n">
        <v>184042.78224687</v>
      </c>
      <c r="K102" s="302" t="n">
        <v>183189.854290533</v>
      </c>
      <c r="L102" s="302" t="n">
        <v>182336.926334195</v>
      </c>
      <c r="M102" s="302" t="n">
        <v>181483.998377858</v>
      </c>
      <c r="N102" s="302" t="n">
        <v>180631.07042152</v>
      </c>
      <c r="O102" s="302" t="n">
        <v>179778.142465182</v>
      </c>
      <c r="P102" s="302" t="n">
        <v>178925.214508845</v>
      </c>
      <c r="Q102" s="342" t="n">
        <v>178072.286552507</v>
      </c>
      <c r="R102" s="276"/>
      <c r="S102" s="276"/>
      <c r="T102" s="274"/>
      <c r="U102" s="267"/>
    </row>
    <row r="103" customFormat="false" ht="15" hidden="false" customHeight="true" outlineLevel="0" collapsed="false">
      <c r="A103" s="239"/>
      <c r="B103" s="291"/>
      <c r="C103" s="308" t="s">
        <v>206</v>
      </c>
      <c r="D103" s="308"/>
      <c r="E103" s="308"/>
      <c r="F103" s="306" t="s">
        <v>203</v>
      </c>
      <c r="G103" s="306"/>
      <c r="H103" s="309" t="n">
        <v>34.8836385646597</v>
      </c>
      <c r="I103" s="310" t="n">
        <v>35.4355948710626</v>
      </c>
      <c r="J103" s="310" t="n">
        <v>35.9875511774654</v>
      </c>
      <c r="K103" s="310" t="n">
        <v>36.5395074838682</v>
      </c>
      <c r="L103" s="310" t="n">
        <v>37.0914637902711</v>
      </c>
      <c r="M103" s="310" t="n">
        <v>37.6434200966739</v>
      </c>
      <c r="N103" s="310" t="n">
        <v>38.1953764030768</v>
      </c>
      <c r="O103" s="310" t="n">
        <v>38.7473327094796</v>
      </c>
      <c r="P103" s="310" t="n">
        <v>39.2992890158825</v>
      </c>
      <c r="Q103" s="318" t="n">
        <v>39.8512453222853</v>
      </c>
      <c r="R103" s="278"/>
      <c r="S103" s="276"/>
      <c r="T103" s="276"/>
      <c r="U103" s="274"/>
    </row>
    <row r="104" customFormat="false" ht="15" hidden="false" customHeight="true" outlineLevel="0" collapsed="false">
      <c r="A104" s="239"/>
      <c r="B104" s="291"/>
      <c r="C104" s="313" t="s">
        <v>207</v>
      </c>
      <c r="D104" s="313"/>
      <c r="E104" s="313"/>
      <c r="F104" s="314" t="s">
        <v>203</v>
      </c>
      <c r="G104" s="315"/>
      <c r="H104" s="301" t="n">
        <v>335168.998529797</v>
      </c>
      <c r="I104" s="302" t="n">
        <v>337621.38858516</v>
      </c>
      <c r="J104" s="302" t="n">
        <v>340032.552262397</v>
      </c>
      <c r="K104" s="302" t="n">
        <v>342402.489561509</v>
      </c>
      <c r="L104" s="302" t="n">
        <v>344731.200482494</v>
      </c>
      <c r="M104" s="302" t="n">
        <v>347018.685025354</v>
      </c>
      <c r="N104" s="302" t="n">
        <v>349264.943190088</v>
      </c>
      <c r="O104" s="302" t="n">
        <v>351469.974976696</v>
      </c>
      <c r="P104" s="302" t="n">
        <v>353633.780385178</v>
      </c>
      <c r="Q104" s="342" t="n">
        <v>355756.359415534</v>
      </c>
      <c r="R104" s="278"/>
      <c r="S104" s="276"/>
      <c r="T104" s="276"/>
      <c r="U104" s="274"/>
    </row>
    <row r="105" customFormat="false" ht="15" hidden="false" customHeight="true" outlineLevel="0" collapsed="false">
      <c r="A105" s="239"/>
      <c r="B105" s="291"/>
      <c r="C105" s="316" t="s">
        <v>208</v>
      </c>
      <c r="D105" s="316"/>
      <c r="E105" s="316"/>
      <c r="F105" s="316"/>
      <c r="G105" s="316"/>
      <c r="H105" s="301" t="n">
        <v>2937.56025070596</v>
      </c>
      <c r="I105" s="302" t="n">
        <v>2922.93862859731</v>
      </c>
      <c r="J105" s="302" t="n">
        <v>2908.31700648867</v>
      </c>
      <c r="K105" s="302" t="n">
        <v>2893.69538438003</v>
      </c>
      <c r="L105" s="302" t="n">
        <v>2879.07376227138</v>
      </c>
      <c r="M105" s="302" t="n">
        <v>2864.45214016274</v>
      </c>
      <c r="N105" s="302" t="n">
        <v>2849.83051805409</v>
      </c>
      <c r="O105" s="302" t="n">
        <v>2835.20889594545</v>
      </c>
      <c r="P105" s="302" t="n">
        <v>2820.5872738368</v>
      </c>
      <c r="Q105" s="342" t="n">
        <v>2805.96565172816</v>
      </c>
      <c r="R105" s="278"/>
      <c r="S105" s="276"/>
      <c r="T105" s="276"/>
      <c r="U105" s="276"/>
    </row>
    <row r="106" customFormat="false" ht="15" hidden="false" customHeight="true" outlineLevel="0" collapsed="false">
      <c r="A106" s="239"/>
      <c r="B106" s="291"/>
      <c r="C106" s="317" t="s">
        <v>209</v>
      </c>
      <c r="D106" s="317"/>
      <c r="E106" s="317"/>
      <c r="F106" s="306" t="s">
        <v>203</v>
      </c>
      <c r="G106" s="306"/>
      <c r="H106" s="309" t="n">
        <v>114.097744360902</v>
      </c>
      <c r="I106" s="310" t="n">
        <v>115.507518796992</v>
      </c>
      <c r="J106" s="310" t="n">
        <v>116.917293233083</v>
      </c>
      <c r="K106" s="310" t="n">
        <v>118.327067669173</v>
      </c>
      <c r="L106" s="310" t="n">
        <v>119.736842105263</v>
      </c>
      <c r="M106" s="310" t="n">
        <v>121.146616541353</v>
      </c>
      <c r="N106" s="310" t="n">
        <v>122.556390977444</v>
      </c>
      <c r="O106" s="310" t="n">
        <v>123.966165413534</v>
      </c>
      <c r="P106" s="310" t="n">
        <v>125.375939849624</v>
      </c>
      <c r="Q106" s="318" t="n">
        <v>126.785714285714</v>
      </c>
      <c r="R106" s="278"/>
      <c r="S106" s="278"/>
      <c r="T106" s="276"/>
      <c r="U106" s="276"/>
    </row>
    <row r="107" customFormat="false" ht="15" hidden="false" customHeight="true" outlineLevel="0" collapsed="false">
      <c r="A107" s="239"/>
      <c r="B107" s="291"/>
      <c r="C107" s="319" t="s">
        <v>210</v>
      </c>
      <c r="D107" s="319"/>
      <c r="E107" s="319"/>
      <c r="F107" s="319"/>
      <c r="G107" s="319"/>
      <c r="H107" s="301" t="n">
        <v>158000</v>
      </c>
      <c r="I107" s="302" t="n">
        <v>158000</v>
      </c>
      <c r="J107" s="302" t="n">
        <v>158000</v>
      </c>
      <c r="K107" s="302" t="n">
        <v>158000</v>
      </c>
      <c r="L107" s="302" t="n">
        <v>158000</v>
      </c>
      <c r="M107" s="302" t="n">
        <v>158000</v>
      </c>
      <c r="N107" s="302" t="n">
        <v>158000</v>
      </c>
      <c r="O107" s="302" t="n">
        <v>158000</v>
      </c>
      <c r="P107" s="302" t="n">
        <v>158000</v>
      </c>
      <c r="Q107" s="342" t="n">
        <v>158000</v>
      </c>
      <c r="R107" s="276"/>
      <c r="S107" s="278"/>
      <c r="T107" s="276"/>
      <c r="U107" s="276"/>
    </row>
    <row r="108" customFormat="false" ht="15" hidden="false" customHeight="true" outlineLevel="0" collapsed="false">
      <c r="A108" s="239"/>
      <c r="B108" s="291"/>
      <c r="C108" s="319" t="s">
        <v>211</v>
      </c>
      <c r="D108" s="319"/>
      <c r="E108" s="319"/>
      <c r="F108" s="319"/>
      <c r="G108" s="319"/>
      <c r="H108" s="301" t="n">
        <v>78780</v>
      </c>
      <c r="I108" s="302" t="n">
        <v>78780</v>
      </c>
      <c r="J108" s="302" t="n">
        <v>78780</v>
      </c>
      <c r="K108" s="302" t="n">
        <v>78780</v>
      </c>
      <c r="L108" s="302" t="n">
        <v>78780</v>
      </c>
      <c r="M108" s="302" t="n">
        <v>78780</v>
      </c>
      <c r="N108" s="302" t="n">
        <v>78780</v>
      </c>
      <c r="O108" s="302" t="n">
        <v>78780</v>
      </c>
      <c r="P108" s="302" t="n">
        <v>78780</v>
      </c>
      <c r="Q108" s="342" t="n">
        <v>78780</v>
      </c>
      <c r="R108" s="276"/>
      <c r="S108" s="278"/>
      <c r="T108" s="276"/>
      <c r="U108" s="276"/>
    </row>
    <row r="109" customFormat="false" ht="15" hidden="false" customHeight="true" outlineLevel="0" collapsed="false">
      <c r="A109" s="239"/>
      <c r="B109" s="291"/>
      <c r="C109" s="292" t="s">
        <v>212</v>
      </c>
      <c r="D109" s="292"/>
      <c r="E109" s="292"/>
      <c r="F109" s="292"/>
      <c r="G109" s="292"/>
      <c r="H109" s="301" t="n">
        <v>0</v>
      </c>
      <c r="I109" s="302" t="n">
        <v>0</v>
      </c>
      <c r="J109" s="302" t="n">
        <v>0</v>
      </c>
      <c r="K109" s="302" t="n">
        <v>0</v>
      </c>
      <c r="L109" s="302" t="n">
        <v>0</v>
      </c>
      <c r="M109" s="302" t="n">
        <v>0</v>
      </c>
      <c r="N109" s="302" t="n">
        <v>0</v>
      </c>
      <c r="O109" s="302" t="n">
        <v>0</v>
      </c>
      <c r="P109" s="302" t="n">
        <v>0</v>
      </c>
      <c r="Q109" s="342" t="n">
        <v>0</v>
      </c>
      <c r="R109" s="276"/>
      <c r="S109" s="278"/>
      <c r="T109" s="276"/>
      <c r="U109" s="276"/>
    </row>
    <row r="110" customFormat="false" ht="15" hidden="false" customHeight="true" outlineLevel="0" collapsed="false">
      <c r="A110" s="239"/>
      <c r="B110" s="291"/>
      <c r="C110" s="319" t="s">
        <v>213</v>
      </c>
      <c r="D110" s="319"/>
      <c r="E110" s="319"/>
      <c r="F110" s="319"/>
      <c r="G110" s="319"/>
      <c r="H110" s="301" t="n">
        <v>0</v>
      </c>
      <c r="I110" s="302" t="n">
        <v>0</v>
      </c>
      <c r="J110" s="302" t="n">
        <v>0</v>
      </c>
      <c r="K110" s="302" t="n">
        <v>0</v>
      </c>
      <c r="L110" s="302" t="n">
        <v>0</v>
      </c>
      <c r="M110" s="302" t="n">
        <v>0</v>
      </c>
      <c r="N110" s="302" t="n">
        <v>0</v>
      </c>
      <c r="O110" s="302" t="n">
        <v>0</v>
      </c>
      <c r="P110" s="302" t="n">
        <v>0</v>
      </c>
      <c r="Q110" s="342" t="n">
        <v>0</v>
      </c>
      <c r="R110" s="276"/>
      <c r="S110" s="276"/>
      <c r="T110" s="276"/>
      <c r="U110" s="276"/>
    </row>
    <row r="111" customFormat="false" ht="15" hidden="false" customHeight="true" outlineLevel="0" collapsed="false">
      <c r="A111" s="239"/>
      <c r="B111" s="291"/>
      <c r="C111" s="319" t="s">
        <v>214</v>
      </c>
      <c r="D111" s="319"/>
      <c r="E111" s="319"/>
      <c r="F111" s="319"/>
      <c r="G111" s="319"/>
      <c r="H111" s="301" t="n">
        <v>0</v>
      </c>
      <c r="I111" s="302" t="n">
        <v>0</v>
      </c>
      <c r="J111" s="302" t="n">
        <v>0</v>
      </c>
      <c r="K111" s="302" t="n">
        <v>0</v>
      </c>
      <c r="L111" s="302" t="n">
        <v>0</v>
      </c>
      <c r="M111" s="302" t="n">
        <v>0</v>
      </c>
      <c r="N111" s="302" t="n">
        <v>0</v>
      </c>
      <c r="O111" s="302" t="n">
        <v>0</v>
      </c>
      <c r="P111" s="302" t="n">
        <v>0</v>
      </c>
      <c r="Q111" s="342" t="n">
        <v>0</v>
      </c>
      <c r="R111" s="276"/>
      <c r="S111" s="276"/>
      <c r="T111" s="278"/>
      <c r="U111" s="276"/>
    </row>
    <row r="112" customFormat="false" ht="15" hidden="false" customHeight="true" outlineLevel="0" collapsed="false">
      <c r="A112" s="239"/>
      <c r="B112" s="291"/>
      <c r="C112" s="319" t="s">
        <v>215</v>
      </c>
      <c r="D112" s="319"/>
      <c r="E112" s="319"/>
      <c r="F112" s="319"/>
      <c r="G112" s="319"/>
      <c r="H112" s="301" t="n">
        <v>0</v>
      </c>
      <c r="I112" s="302" t="n">
        <v>0</v>
      </c>
      <c r="J112" s="302" t="n">
        <v>0</v>
      </c>
      <c r="K112" s="302" t="n">
        <v>0</v>
      </c>
      <c r="L112" s="302" t="n">
        <v>0</v>
      </c>
      <c r="M112" s="302" t="n">
        <v>0</v>
      </c>
      <c r="N112" s="302" t="n">
        <v>0</v>
      </c>
      <c r="O112" s="302" t="n">
        <v>0</v>
      </c>
      <c r="P112" s="302" t="n">
        <v>0</v>
      </c>
      <c r="Q112" s="342" t="n">
        <v>0</v>
      </c>
      <c r="R112" s="276"/>
      <c r="S112" s="276"/>
      <c r="T112" s="278"/>
      <c r="U112" s="276"/>
    </row>
    <row r="113" customFormat="false" ht="15" hidden="false" customHeight="true" outlineLevel="0" collapsed="false">
      <c r="A113" s="239"/>
      <c r="B113" s="291"/>
      <c r="C113" s="292" t="s">
        <v>216</v>
      </c>
      <c r="D113" s="292"/>
      <c r="E113" s="292"/>
      <c r="F113" s="292"/>
      <c r="G113" s="292"/>
      <c r="H113" s="301" t="n">
        <v>0</v>
      </c>
      <c r="I113" s="302" t="n">
        <v>0</v>
      </c>
      <c r="J113" s="302" t="n">
        <v>0</v>
      </c>
      <c r="K113" s="302" t="n">
        <v>0</v>
      </c>
      <c r="L113" s="302" t="n">
        <v>0</v>
      </c>
      <c r="M113" s="302" t="n">
        <v>0</v>
      </c>
      <c r="N113" s="302" t="n">
        <v>0</v>
      </c>
      <c r="O113" s="302" t="n">
        <v>0</v>
      </c>
      <c r="P113" s="302" t="n">
        <v>0</v>
      </c>
      <c r="Q113" s="342" t="n">
        <v>0</v>
      </c>
      <c r="R113" s="276"/>
      <c r="S113" s="276"/>
      <c r="T113" s="278"/>
      <c r="U113" s="278"/>
    </row>
    <row r="114" customFormat="false" ht="15" hidden="false" customHeight="true" outlineLevel="0" collapsed="false">
      <c r="A114" s="239"/>
      <c r="B114" s="291"/>
      <c r="C114" s="320" t="s">
        <v>217</v>
      </c>
      <c r="D114" s="320"/>
      <c r="E114" s="320"/>
      <c r="F114" s="320"/>
      <c r="G114" s="320"/>
      <c r="H114" s="322" t="n">
        <v>212429.704404764</v>
      </c>
      <c r="I114" s="323" t="n">
        <v>210278.702581692</v>
      </c>
      <c r="J114" s="323" t="n">
        <v>208120.040735227</v>
      </c>
      <c r="K114" s="323" t="n">
        <v>205953.718865369</v>
      </c>
      <c r="L114" s="323" t="n">
        <v>203779.736972118</v>
      </c>
      <c r="M114" s="323" t="n">
        <v>201598.095055475</v>
      </c>
      <c r="N114" s="323" t="n">
        <v>199408.793115438</v>
      </c>
      <c r="O114" s="323" t="n">
        <v>197211.83115201</v>
      </c>
      <c r="P114" s="323" t="n">
        <v>195007.209165188</v>
      </c>
      <c r="Q114" s="343" t="n">
        <v>192794.927154973</v>
      </c>
      <c r="R114" s="276"/>
      <c r="S114" s="276"/>
      <c r="T114" s="278"/>
      <c r="U114" s="278"/>
    </row>
    <row r="115" customFormat="false" ht="15" hidden="false" customHeight="true" outlineLevel="0" collapsed="false">
      <c r="A115" s="239"/>
      <c r="B115" s="291" t="s">
        <v>218</v>
      </c>
      <c r="C115" s="326" t="s">
        <v>219</v>
      </c>
      <c r="D115" s="326"/>
      <c r="E115" s="326"/>
      <c r="F115" s="299" t="s">
        <v>203</v>
      </c>
      <c r="G115" s="299"/>
      <c r="H115" s="294" t="n">
        <v>8379224.96324491</v>
      </c>
      <c r="I115" s="295" t="n">
        <v>8440534.71462899</v>
      </c>
      <c r="J115" s="295" t="n">
        <v>8500813.80655993</v>
      </c>
      <c r="K115" s="295" t="n">
        <v>8560062.23903772</v>
      </c>
      <c r="L115" s="295" t="n">
        <v>8618280.01206235</v>
      </c>
      <c r="M115" s="295" t="n">
        <v>8675467.12563385</v>
      </c>
      <c r="N115" s="295" t="n">
        <v>8731623.5797522</v>
      </c>
      <c r="O115" s="295" t="n">
        <v>8786749.3744174</v>
      </c>
      <c r="P115" s="295" t="n">
        <v>8840844.50962945</v>
      </c>
      <c r="Q115" s="341" t="n">
        <v>8893908.98538836</v>
      </c>
      <c r="R115" s="276"/>
      <c r="S115" s="276"/>
      <c r="T115" s="276"/>
      <c r="U115" s="278"/>
    </row>
    <row r="116" customFormat="false" ht="15" hidden="false" customHeight="true" outlineLevel="0" collapsed="false">
      <c r="A116" s="239"/>
      <c r="B116" s="291"/>
      <c r="C116" s="328" t="s">
        <v>220</v>
      </c>
      <c r="D116" s="329"/>
      <c r="E116" s="329"/>
      <c r="F116" s="314" t="s">
        <v>203</v>
      </c>
      <c r="G116" s="330"/>
      <c r="H116" s="301" t="n">
        <v>8379224.96324491</v>
      </c>
      <c r="I116" s="302" t="n">
        <v>8440534.71462899</v>
      </c>
      <c r="J116" s="302" t="n">
        <v>8500813.80655993</v>
      </c>
      <c r="K116" s="332" t="n">
        <v>8560062.23903772</v>
      </c>
      <c r="L116" s="332" t="n">
        <v>8618280.01206235</v>
      </c>
      <c r="M116" s="332" t="n">
        <v>8675467.12563385</v>
      </c>
      <c r="N116" s="332" t="n">
        <v>8731623.5797522</v>
      </c>
      <c r="O116" s="332" t="n">
        <v>8786749.3744174</v>
      </c>
      <c r="P116" s="332" t="n">
        <v>8840844.50962945</v>
      </c>
      <c r="Q116" s="344" t="n">
        <v>8893908.98538836</v>
      </c>
      <c r="R116" s="276"/>
      <c r="S116" s="276"/>
      <c r="T116" s="276"/>
      <c r="U116" s="278"/>
    </row>
    <row r="117" customFormat="false" ht="15" hidden="false" customHeight="true" outlineLevel="0" collapsed="false">
      <c r="A117" s="239"/>
      <c r="B117" s="291"/>
      <c r="C117" s="316" t="s">
        <v>221</v>
      </c>
      <c r="D117" s="316"/>
      <c r="E117" s="316"/>
      <c r="F117" s="316"/>
      <c r="G117" s="316"/>
      <c r="H117" s="301" t="n">
        <v>146878.012535298</v>
      </c>
      <c r="I117" s="302" t="n">
        <v>146146.931429866</v>
      </c>
      <c r="J117" s="302" t="n">
        <v>145415.850324433</v>
      </c>
      <c r="K117" s="302" t="n">
        <v>144684.769219001</v>
      </c>
      <c r="L117" s="302" t="n">
        <v>143953.688113569</v>
      </c>
      <c r="M117" s="302" t="n">
        <v>143222.607008137</v>
      </c>
      <c r="N117" s="302" t="n">
        <v>142491.525902705</v>
      </c>
      <c r="O117" s="302" t="n">
        <v>141760.444797272</v>
      </c>
      <c r="P117" s="302" t="n">
        <v>141029.36369184</v>
      </c>
      <c r="Q117" s="342" t="n">
        <v>140298.282586408</v>
      </c>
      <c r="R117" s="276"/>
      <c r="S117" s="276"/>
      <c r="T117" s="276"/>
      <c r="U117" s="276"/>
    </row>
    <row r="118" customFormat="false" ht="15" hidden="false" customHeight="true" outlineLevel="0" collapsed="false">
      <c r="A118" s="239"/>
      <c r="B118" s="291"/>
      <c r="C118" s="317" t="s">
        <v>222</v>
      </c>
      <c r="D118" s="317"/>
      <c r="E118" s="333"/>
      <c r="F118" s="314" t="s">
        <v>203</v>
      </c>
      <c r="G118" s="334"/>
      <c r="H118" s="309" t="n">
        <v>57.0488721804511</v>
      </c>
      <c r="I118" s="310" t="n">
        <v>57.7537593984962</v>
      </c>
      <c r="J118" s="310" t="n">
        <v>58.4586466165413</v>
      </c>
      <c r="K118" s="335" t="n">
        <v>59.1635338345865</v>
      </c>
      <c r="L118" s="335" t="n">
        <v>59.8684210526316</v>
      </c>
      <c r="M118" s="335" t="n">
        <v>60.5733082706767</v>
      </c>
      <c r="N118" s="335" t="n">
        <v>61.2781954887218</v>
      </c>
      <c r="O118" s="335" t="n">
        <v>61.9830827067669</v>
      </c>
      <c r="P118" s="335" t="n">
        <v>62.687969924812</v>
      </c>
      <c r="Q118" s="345" t="n">
        <v>63.3928571428571</v>
      </c>
      <c r="R118" s="278"/>
      <c r="S118" s="276"/>
      <c r="T118" s="276"/>
      <c r="U118" s="276"/>
    </row>
    <row r="119" customFormat="false" ht="15" hidden="false" customHeight="true" outlineLevel="0" collapsed="false">
      <c r="A119" s="239"/>
      <c r="B119" s="291"/>
      <c r="C119" s="292" t="s">
        <v>223</v>
      </c>
      <c r="D119" s="292"/>
      <c r="E119" s="292"/>
      <c r="F119" s="292"/>
      <c r="G119" s="292"/>
      <c r="H119" s="301" t="n">
        <v>1327685.65252977</v>
      </c>
      <c r="I119" s="302" t="n">
        <v>1314241.89113557</v>
      </c>
      <c r="J119" s="302" t="n">
        <v>1300750.25459517</v>
      </c>
      <c r="K119" s="302" t="n">
        <v>1287210.74290856</v>
      </c>
      <c r="L119" s="302" t="n">
        <v>1273623.35607574</v>
      </c>
      <c r="M119" s="302" t="n">
        <v>1259988.09409672</v>
      </c>
      <c r="N119" s="302" t="n">
        <v>1246304.95697149</v>
      </c>
      <c r="O119" s="302" t="n">
        <v>1232573.94470006</v>
      </c>
      <c r="P119" s="302" t="n">
        <v>1218795.05728243</v>
      </c>
      <c r="Q119" s="342" t="n">
        <v>1204968.29471858</v>
      </c>
      <c r="R119" s="276"/>
      <c r="S119" s="276"/>
      <c r="T119" s="276"/>
      <c r="U119" s="276"/>
    </row>
    <row r="120" customFormat="false" ht="15" hidden="false" customHeight="true" outlineLevel="0" collapsed="false">
      <c r="A120" s="239"/>
      <c r="B120" s="291"/>
      <c r="C120" s="292" t="s">
        <v>224</v>
      </c>
      <c r="D120" s="292"/>
      <c r="E120" s="292"/>
      <c r="F120" s="292"/>
      <c r="G120" s="292"/>
      <c r="H120" s="301" t="n">
        <v>1115257.90287501</v>
      </c>
      <c r="I120" s="302" t="n">
        <v>1103965.14330388</v>
      </c>
      <c r="J120" s="302" t="n">
        <v>1092632.16860994</v>
      </c>
      <c r="K120" s="302" t="n">
        <v>1081258.97879319</v>
      </c>
      <c r="L120" s="302" t="n">
        <v>1069845.57385362</v>
      </c>
      <c r="M120" s="302" t="n">
        <v>1058391.95379124</v>
      </c>
      <c r="N120" s="302" t="n">
        <v>1046898.11860605</v>
      </c>
      <c r="O120" s="302" t="n">
        <v>1035364.06829805</v>
      </c>
      <c r="P120" s="302" t="n">
        <v>1023789.80286724</v>
      </c>
      <c r="Q120" s="342" t="n">
        <v>1012175.32231361</v>
      </c>
      <c r="R120" s="276"/>
      <c r="S120" s="276"/>
      <c r="T120" s="276"/>
      <c r="U120" s="276"/>
    </row>
    <row r="121" customFormat="false" ht="15" hidden="false" customHeight="true" outlineLevel="0" collapsed="false">
      <c r="A121" s="239"/>
      <c r="B121" s="291"/>
      <c r="C121" s="292" t="s">
        <v>225</v>
      </c>
      <c r="D121" s="292"/>
      <c r="E121" s="292"/>
      <c r="F121" s="292"/>
      <c r="G121" s="292"/>
      <c r="H121" s="301" t="n">
        <v>390891.091306102</v>
      </c>
      <c r="I121" s="302" t="n">
        <v>351757.316334647</v>
      </c>
      <c r="J121" s="302" t="n">
        <v>316496.61940075</v>
      </c>
      <c r="K121" s="302" t="n">
        <v>284729.283115321</v>
      </c>
      <c r="L121" s="302" t="n">
        <v>256112.524433347</v>
      </c>
      <c r="M121" s="302" t="n">
        <v>230336.926230835</v>
      </c>
      <c r="N121" s="302" t="n">
        <v>207123.211647789</v>
      </c>
      <c r="O121" s="302" t="n">
        <v>186219.328439568</v>
      </c>
      <c r="P121" s="302" t="n">
        <v>167397.81369554</v>
      </c>
      <c r="Q121" s="342" t="n">
        <v>150453.412105201</v>
      </c>
      <c r="R121" s="276"/>
      <c r="S121" s="276"/>
      <c r="T121" s="276"/>
      <c r="U121" s="276"/>
    </row>
    <row r="122" customFormat="false" ht="15" hidden="false" customHeight="true" outlineLevel="0" collapsed="false">
      <c r="A122" s="239"/>
      <c r="B122" s="291"/>
      <c r="C122" s="320" t="s">
        <v>231</v>
      </c>
      <c r="D122" s="320"/>
      <c r="E122" s="320"/>
      <c r="F122" s="320"/>
      <c r="G122" s="320"/>
      <c r="H122" s="322" t="n">
        <v>-7582141.43162582</v>
      </c>
      <c r="I122" s="323" t="n">
        <v>-7230384.11529117</v>
      </c>
      <c r="J122" s="323" t="n">
        <v>-6913887.49589042</v>
      </c>
      <c r="K122" s="323" t="n">
        <v>-6629158.2127751</v>
      </c>
      <c r="L122" s="323" t="n">
        <v>-6373045.68834175</v>
      </c>
      <c r="M122" s="323" t="n">
        <v>-6142708.76211092</v>
      </c>
      <c r="N122" s="323" t="n">
        <v>-5935585.55046313</v>
      </c>
      <c r="O122" s="323" t="n">
        <v>-5749366.22202356</v>
      </c>
      <c r="P122" s="323" t="n">
        <v>-5581968.40832802</v>
      </c>
      <c r="Q122" s="343" t="n">
        <v>-5431514.99622282</v>
      </c>
      <c r="R122" s="276"/>
      <c r="S122" s="276"/>
      <c r="T122" s="276"/>
      <c r="U122" s="276"/>
    </row>
    <row r="123" customFormat="false" ht="15" hidden="false" customHeight="true" outlineLevel="0" collapsed="false">
      <c r="A123" s="239"/>
      <c r="B123" s="337" t="s">
        <v>229</v>
      </c>
      <c r="C123" s="338" t="s">
        <v>230</v>
      </c>
      <c r="D123" s="239"/>
      <c r="E123" s="239"/>
      <c r="F123" s="239"/>
      <c r="G123" s="239"/>
      <c r="H123" s="276"/>
      <c r="I123" s="276"/>
      <c r="S123" s="276"/>
      <c r="T123" s="276"/>
      <c r="U123" s="276"/>
    </row>
    <row r="124" customFormat="false" ht="15" hidden="false" customHeight="true" outlineLevel="0" collapsed="false">
      <c r="A124" s="239"/>
      <c r="B124" s="337"/>
      <c r="C124" s="338"/>
      <c r="D124" s="239"/>
      <c r="E124" s="239"/>
      <c r="F124" s="239"/>
      <c r="G124" s="239"/>
      <c r="H124" s="276"/>
      <c r="I124" s="276"/>
      <c r="S124" s="276"/>
      <c r="T124" s="276"/>
      <c r="U124" s="276"/>
    </row>
    <row r="125" customFormat="false" ht="15" hidden="false" customHeight="true" outlineLevel="0" collapsed="false">
      <c r="A125" s="239"/>
      <c r="B125" s="337"/>
      <c r="C125" s="338"/>
      <c r="D125" s="239"/>
      <c r="E125" s="239"/>
      <c r="F125" s="239"/>
      <c r="G125" s="239"/>
      <c r="S125" s="276"/>
      <c r="T125" s="276"/>
      <c r="U125" s="276"/>
    </row>
    <row r="126" customFormat="false" ht="15" hidden="false" customHeight="true" outlineLevel="0" collapsed="false">
      <c r="A126" s="239"/>
      <c r="B126" s="337"/>
      <c r="C126" s="338"/>
      <c r="D126" s="239"/>
      <c r="E126" s="239"/>
      <c r="F126" s="239"/>
      <c r="G126" s="239"/>
      <c r="T126" s="276"/>
      <c r="U126" s="276"/>
    </row>
    <row r="127" customFormat="false" ht="15" hidden="false" customHeight="true" outlineLevel="0" collapsed="false">
      <c r="A127" s="239"/>
      <c r="B127" s="337"/>
      <c r="C127" s="338"/>
      <c r="D127" s="239"/>
      <c r="E127" s="239"/>
      <c r="F127" s="239"/>
      <c r="G127" s="239"/>
      <c r="T127" s="276"/>
      <c r="U127" s="276"/>
    </row>
    <row r="128" customFormat="false" ht="15" hidden="false" customHeight="true" outlineLevel="0" collapsed="false">
      <c r="A128" s="239"/>
      <c r="B128" s="346"/>
      <c r="C128" s="347"/>
      <c r="D128" s="347"/>
      <c r="E128" s="347"/>
      <c r="F128" s="347"/>
      <c r="G128" s="347"/>
      <c r="T128" s="276"/>
      <c r="U128" s="276"/>
    </row>
    <row r="129" customFormat="false" ht="15" hidden="false" customHeight="true" outlineLevel="0" collapsed="false">
      <c r="A129" s="239"/>
      <c r="B129" s="346"/>
      <c r="C129" s="347"/>
      <c r="D129" s="347"/>
      <c r="E129" s="347"/>
      <c r="F129" s="347"/>
      <c r="G129" s="347"/>
      <c r="T129" s="276"/>
      <c r="U129" s="276"/>
    </row>
    <row r="130" customFormat="false" ht="15" hidden="false" customHeight="true" outlineLevel="0" collapsed="false">
      <c r="B130" s="348"/>
      <c r="C130" s="349"/>
      <c r="D130" s="349"/>
      <c r="E130" s="349"/>
      <c r="F130" s="349"/>
      <c r="G130" s="349"/>
      <c r="H130" s="276"/>
      <c r="I130" s="276"/>
      <c r="J130" s="276"/>
      <c r="K130" s="276"/>
      <c r="L130" s="276"/>
      <c r="M130" s="276"/>
      <c r="N130" s="276"/>
      <c r="O130" s="276"/>
      <c r="P130" s="276"/>
      <c r="Q130" s="276"/>
      <c r="R130" s="276"/>
      <c r="T130" s="276"/>
      <c r="U130" s="276"/>
    </row>
    <row r="131" customFormat="false" ht="15" hidden="false" customHeight="true" outlineLevel="0" collapsed="false">
      <c r="B131" s="337"/>
      <c r="C131" s="338"/>
      <c r="D131" s="239"/>
      <c r="E131" s="239"/>
      <c r="F131" s="239"/>
      <c r="G131" s="239"/>
      <c r="H131" s="276"/>
      <c r="I131" s="276"/>
      <c r="T131" s="276"/>
      <c r="U131" s="276"/>
    </row>
    <row r="132" customFormat="false" ht="15" hidden="false" customHeight="true" outlineLevel="0" collapsed="false">
      <c r="C132" s="350"/>
      <c r="D132" s="239"/>
      <c r="G132" s="351" t="s">
        <v>232</v>
      </c>
      <c r="H132" s="352"/>
      <c r="I132" s="352"/>
      <c r="J132" s="352"/>
      <c r="K132" s="353"/>
      <c r="L132" s="354" t="n">
        <v>-5431514.99622282</v>
      </c>
    </row>
    <row r="133" customFormat="false" ht="15" hidden="false" customHeight="true" outlineLevel="0" collapsed="false">
      <c r="C133" s="350"/>
      <c r="D133" s="239"/>
      <c r="G133" s="355" t="s">
        <v>233</v>
      </c>
      <c r="H133" s="356"/>
      <c r="I133" s="356"/>
      <c r="J133" s="356"/>
      <c r="K133" s="357"/>
      <c r="L133" s="358" t="n">
        <v>12.8748658796069</v>
      </c>
    </row>
    <row r="134" customFormat="false" ht="15" hidden="false" customHeight="true" outlineLevel="0" collapsed="false">
      <c r="C134" s="339"/>
      <c r="D134" s="239"/>
      <c r="G134" s="355" t="s">
        <v>234</v>
      </c>
      <c r="H134" s="356"/>
      <c r="I134" s="356"/>
      <c r="J134" s="356"/>
      <c r="K134" s="357"/>
      <c r="L134" s="358" t="s">
        <v>235</v>
      </c>
    </row>
    <row r="135" customFormat="false" ht="15" hidden="false" customHeight="true" outlineLevel="0" collapsed="false">
      <c r="C135" s="339"/>
      <c r="D135" s="239"/>
      <c r="G135" s="355" t="s">
        <v>236</v>
      </c>
      <c r="H135" s="356"/>
      <c r="I135" s="356"/>
      <c r="J135" s="356"/>
      <c r="K135" s="357"/>
      <c r="L135" s="358" t="n">
        <v>0.655273229485731</v>
      </c>
    </row>
    <row r="136" customFormat="false" ht="15" hidden="false" customHeight="true" outlineLevel="0" collapsed="false">
      <c r="C136" s="339"/>
      <c r="D136" s="239"/>
      <c r="E136" s="239"/>
      <c r="G136" s="359" t="s">
        <v>237</v>
      </c>
      <c r="H136" s="360"/>
      <c r="I136" s="360"/>
      <c r="J136" s="360"/>
      <c r="K136" s="361"/>
      <c r="L136" s="362" t="s">
        <v>238</v>
      </c>
    </row>
    <row r="137" customFormat="false" ht="15" hidden="false" customHeight="true" outlineLevel="0" collapsed="false">
      <c r="C137" s="363"/>
      <c r="E137" s="239"/>
      <c r="F137" s="364"/>
      <c r="G137" s="364"/>
      <c r="H137" s="364"/>
      <c r="I137" s="364"/>
      <c r="J137" s="364"/>
      <c r="K137" s="239"/>
      <c r="L137" s="239"/>
    </row>
    <row r="138" customFormat="false" ht="15" hidden="false" customHeight="true" outlineLevel="0" collapsed="false">
      <c r="C138" s="363"/>
      <c r="E138" s="239"/>
      <c r="F138" s="364"/>
      <c r="G138" s="364"/>
      <c r="H138" s="364"/>
      <c r="I138" s="364"/>
      <c r="J138" s="364"/>
      <c r="K138" s="365"/>
      <c r="L138" s="239"/>
    </row>
    <row r="139" customFormat="false" ht="15" hidden="false" customHeight="true" outlineLevel="0" collapsed="false">
      <c r="C139" s="363"/>
      <c r="E139" s="239"/>
      <c r="F139" s="364"/>
      <c r="G139" s="364"/>
      <c r="H139" s="364"/>
      <c r="I139" s="364"/>
      <c r="J139" s="364"/>
      <c r="K139" s="365"/>
      <c r="L139" s="239"/>
    </row>
    <row r="140" customFormat="false" ht="15" hidden="false" customHeight="true" outlineLevel="0" collapsed="false">
      <c r="C140" s="339"/>
      <c r="E140" s="239"/>
      <c r="F140" s="364"/>
      <c r="G140" s="364"/>
      <c r="H140" s="364"/>
      <c r="I140" s="364"/>
      <c r="J140" s="364"/>
      <c r="K140" s="366"/>
      <c r="L140" s="239"/>
    </row>
    <row r="141" customFormat="false" ht="15" hidden="false" customHeight="true" outlineLevel="0" collapsed="false">
      <c r="C141" s="367"/>
      <c r="E141" s="239"/>
      <c r="F141" s="239"/>
      <c r="G141" s="239"/>
      <c r="H141" s="274"/>
      <c r="I141" s="239"/>
      <c r="J141" s="239"/>
      <c r="K141" s="239"/>
      <c r="L141" s="239"/>
    </row>
    <row r="142" customFormat="false" ht="15" hidden="false" customHeight="true" outlineLevel="0" collapsed="false">
      <c r="C142" s="367"/>
      <c r="H142" s="233"/>
    </row>
    <row r="143" customFormat="false" ht="15" hidden="false" customHeight="true" outlineLevel="0" collapsed="false">
      <c r="C143" s="339"/>
      <c r="H143" s="233"/>
    </row>
    <row r="144" customFormat="false" ht="15" hidden="false" customHeight="true" outlineLevel="0" collapsed="false">
      <c r="C144" s="339"/>
    </row>
    <row r="145" customFormat="false" ht="15" hidden="false" customHeight="true" outlineLevel="0" collapsed="false">
      <c r="C145" s="339"/>
    </row>
    <row r="146" customFormat="false" ht="15" hidden="false" customHeight="true" outlineLevel="0" collapsed="false">
      <c r="C146" s="339"/>
    </row>
  </sheetData>
  <mergeCells count="72">
    <mergeCell ref="B11:F12"/>
    <mergeCell ref="J12:M12"/>
    <mergeCell ref="B13:F14"/>
    <mergeCell ref="B15:F16"/>
    <mergeCell ref="B19:G19"/>
    <mergeCell ref="B20:G20"/>
    <mergeCell ref="B21:G21"/>
    <mergeCell ref="B55:G57"/>
    <mergeCell ref="H55:H57"/>
    <mergeCell ref="I55:R55"/>
    <mergeCell ref="B58:B73"/>
    <mergeCell ref="C58:G58"/>
    <mergeCell ref="C59:E59"/>
    <mergeCell ref="F59:G59"/>
    <mergeCell ref="C60:E60"/>
    <mergeCell ref="F60:G60"/>
    <mergeCell ref="C61:G61"/>
    <mergeCell ref="C62:E62"/>
    <mergeCell ref="F62:G62"/>
    <mergeCell ref="C63:E63"/>
    <mergeCell ref="C64:G64"/>
    <mergeCell ref="C65:E65"/>
    <mergeCell ref="F65:G65"/>
    <mergeCell ref="C66:G66"/>
    <mergeCell ref="C67:G67"/>
    <mergeCell ref="C68:G68"/>
    <mergeCell ref="C69:G69"/>
    <mergeCell ref="C70:G70"/>
    <mergeCell ref="C71:G71"/>
    <mergeCell ref="C72:G72"/>
    <mergeCell ref="C73:G73"/>
    <mergeCell ref="B74:B81"/>
    <mergeCell ref="C74:E74"/>
    <mergeCell ref="F74:G74"/>
    <mergeCell ref="C76:G76"/>
    <mergeCell ref="C77:D77"/>
    <mergeCell ref="C78:G78"/>
    <mergeCell ref="C79:G79"/>
    <mergeCell ref="C80:G80"/>
    <mergeCell ref="C81:G81"/>
    <mergeCell ref="B96:G98"/>
    <mergeCell ref="H96:Q96"/>
    <mergeCell ref="B99:B114"/>
    <mergeCell ref="C99:G99"/>
    <mergeCell ref="C100:E100"/>
    <mergeCell ref="F100:G100"/>
    <mergeCell ref="C101:E101"/>
    <mergeCell ref="F101:G101"/>
    <mergeCell ref="C102:G102"/>
    <mergeCell ref="C103:E103"/>
    <mergeCell ref="F103:G103"/>
    <mergeCell ref="C104:E104"/>
    <mergeCell ref="C105:G105"/>
    <mergeCell ref="C106:E106"/>
    <mergeCell ref="F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B115:B122"/>
    <mergeCell ref="C115:E115"/>
    <mergeCell ref="F115:G115"/>
    <mergeCell ref="C117:G117"/>
    <mergeCell ref="C118:D118"/>
    <mergeCell ref="C119:G119"/>
    <mergeCell ref="C120:G120"/>
    <mergeCell ref="C121:G121"/>
    <mergeCell ref="C122:G122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1 pg. &amp;P+9.</oddHeader>
    <oddFooter/>
  </headerFooter>
  <rowBreaks count="2" manualBreakCount="2">
    <brk id="49" man="true" max="16383" min="0"/>
    <brk id="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8" min="18" style="6" width="9.56"/>
    <col collapsed="false" customWidth="true" hidden="false" outlineLevel="0" max="19" min="19" style="6" width="8.41"/>
    <col collapsed="false" customWidth="true" hidden="true" outlineLevel="0" max="20" min="20" style="6" width="12.7"/>
    <col collapsed="false" customWidth="true" hidden="true" outlineLevel="0" max="21" min="21" style="6" width="15.99"/>
    <col collapsed="false" customWidth="true" hidden="true" outlineLevel="0" max="38" min="22" style="6" width="12.7"/>
    <col collapsed="false" customWidth="true" hidden="true" outlineLevel="0" max="39" min="39" style="6" width="10.13"/>
    <col collapsed="false" customWidth="true" hidden="true" outlineLevel="0" max="40" min="40" style="6" width="9.85"/>
    <col collapsed="false" customWidth="true" hidden="true" outlineLevel="0" max="41" min="41" style="6" width="9.99"/>
    <col collapsed="false" customWidth="true" hidden="true" outlineLevel="0" max="48" min="42" style="6" width="9.06"/>
    <col collapsed="false" customWidth="false" hidden="false" outlineLevel="0" max="257" min="49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9"/>
      <c r="M1" s="9"/>
      <c r="N1" s="9"/>
      <c r="O1" s="10"/>
      <c r="P1" s="10"/>
      <c r="Q1" s="10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11"/>
      <c r="P2" s="11"/>
      <c r="Q2" s="11"/>
      <c r="T2" s="6" t="s">
        <v>2</v>
      </c>
    </row>
    <row r="3" customFormat="false" ht="12.75" hidden="false" customHeight="false" outlineLevel="0" collapsed="false">
      <c r="A3" s="12" t="s">
        <v>243</v>
      </c>
      <c r="B3" s="12"/>
      <c r="C3" s="12"/>
      <c r="D3" s="12"/>
      <c r="E3" s="12"/>
      <c r="F3" s="12"/>
      <c r="G3" s="12"/>
      <c r="H3" s="12"/>
      <c r="I3" s="12"/>
      <c r="J3" s="13"/>
      <c r="K3" s="2"/>
      <c r="L3" s="2"/>
      <c r="M3" s="2"/>
      <c r="N3" s="2"/>
      <c r="O3" s="14"/>
      <c r="P3" s="14"/>
      <c r="Q3" s="14"/>
      <c r="T3" s="6" t="s">
        <v>4</v>
      </c>
      <c r="Y3" s="6" t="n">
        <v>0.487684729064039</v>
      </c>
      <c r="AI3" s="15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2"/>
      <c r="L4" s="2"/>
      <c r="M4" s="2"/>
      <c r="N4" s="2"/>
      <c r="O4" s="16"/>
      <c r="P4" s="16"/>
      <c r="Q4" s="16"/>
      <c r="T4" s="6" t="s">
        <v>5</v>
      </c>
      <c r="Y4" s="6" t="n">
        <v>0.228571428571429</v>
      </c>
      <c r="AB4" s="6" t="s">
        <v>6</v>
      </c>
      <c r="AC4" s="6" t="n">
        <v>0.01</v>
      </c>
      <c r="AI4" s="15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T5" s="6" t="s">
        <v>10</v>
      </c>
      <c r="Y5" s="6" t="n">
        <v>4176</v>
      </c>
      <c r="AB5" s="6" t="s">
        <v>11</v>
      </c>
      <c r="AC5" s="6" t="n">
        <v>0.02</v>
      </c>
      <c r="AI5" s="15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10"/>
      <c r="L6" s="10"/>
      <c r="M6" s="10"/>
      <c r="N6" s="10"/>
      <c r="O6" s="20"/>
      <c r="P6" s="20"/>
      <c r="Q6" s="20"/>
      <c r="T6" s="6" t="s">
        <v>15</v>
      </c>
      <c r="Y6" s="6" t="n">
        <v>8160</v>
      </c>
      <c r="AI6" s="15"/>
      <c r="AM6" s="15"/>
      <c r="AN6" s="15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10"/>
      <c r="L7" s="10"/>
      <c r="M7" s="10"/>
      <c r="N7" s="10"/>
      <c r="O7" s="20"/>
      <c r="P7" s="20"/>
      <c r="Q7" s="20"/>
      <c r="AI7" s="15"/>
      <c r="AM7" s="15"/>
      <c r="AN7" s="15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1"/>
      <c r="L8" s="11"/>
      <c r="M8" s="11"/>
      <c r="N8" s="11"/>
      <c r="O8" s="37"/>
      <c r="P8" s="37"/>
      <c r="Q8" s="37"/>
      <c r="AB8" s="6" t="n">
        <v>3.5</v>
      </c>
      <c r="AC8" s="6" t="n">
        <v>5.8</v>
      </c>
      <c r="AD8" s="6" t="n">
        <v>7.6</v>
      </c>
      <c r="AE8" s="6" t="n">
        <v>11.6</v>
      </c>
      <c r="AF8" s="6" t="n">
        <v>17.5</v>
      </c>
      <c r="AG8" s="6" t="n">
        <v>23.3</v>
      </c>
      <c r="AH8" s="6" t="n">
        <v>29</v>
      </c>
      <c r="AI8" s="15" t="n">
        <v>46.5</v>
      </c>
      <c r="AJ8" s="6" t="n">
        <v>58</v>
      </c>
      <c r="AM8" s="15"/>
      <c r="AN8" s="15"/>
      <c r="AP8" s="15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4"/>
      <c r="L9" s="14"/>
      <c r="M9" s="14"/>
      <c r="N9" s="14"/>
      <c r="O9" s="37"/>
      <c r="P9" s="37"/>
      <c r="Q9" s="37"/>
      <c r="AB9" s="6" t="n">
        <v>1</v>
      </c>
      <c r="AC9" s="6" t="n">
        <v>2</v>
      </c>
      <c r="AD9" s="6" t="n">
        <v>3</v>
      </c>
      <c r="AE9" s="6" t="n">
        <v>4</v>
      </c>
      <c r="AF9" s="6" t="n">
        <v>5</v>
      </c>
      <c r="AG9" s="6" t="n">
        <v>6</v>
      </c>
      <c r="AH9" s="6" t="n">
        <v>7</v>
      </c>
      <c r="AI9" s="6" t="n">
        <v>8</v>
      </c>
      <c r="AJ9" s="6" t="n">
        <v>9</v>
      </c>
      <c r="AP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T10" s="6" t="s">
        <v>21</v>
      </c>
      <c r="U10" s="0"/>
      <c r="V10" s="0"/>
      <c r="W10" s="0"/>
      <c r="X10" s="0"/>
      <c r="AB10" s="42" t="n">
        <v>3.5</v>
      </c>
      <c r="AC10" s="42" t="n">
        <v>5.8</v>
      </c>
      <c r="AD10" s="6" t="n">
        <v>7.6</v>
      </c>
      <c r="AE10" s="6" t="n">
        <v>11.6</v>
      </c>
      <c r="AF10" s="6" t="n">
        <v>17.5</v>
      </c>
      <c r="AG10" s="6" t="n">
        <v>23.3</v>
      </c>
      <c r="AH10" s="6" t="n">
        <v>29</v>
      </c>
      <c r="AI10" s="6" t="n">
        <v>46.5</v>
      </c>
      <c r="AJ10" s="6" t="n">
        <v>58</v>
      </c>
      <c r="AP10" s="9"/>
    </row>
    <row r="11" customFormat="false" ht="15.75" hidden="false" customHeight="true" outlineLevel="0" collapsed="false">
      <c r="B11" s="43" t="s">
        <v>22</v>
      </c>
      <c r="C11" s="43"/>
      <c r="D11" s="43"/>
      <c r="E11" s="43"/>
      <c r="F11" s="44" t="s">
        <v>23</v>
      </c>
      <c r="G11" s="44"/>
      <c r="H11" s="32" t="s">
        <v>24</v>
      </c>
      <c r="I11" s="38" t="n">
        <v>39.331871029</v>
      </c>
      <c r="J11" s="45"/>
      <c r="K11" s="16"/>
      <c r="L11" s="16"/>
      <c r="M11" s="16"/>
      <c r="N11" s="16"/>
      <c r="O11" s="37"/>
      <c r="P11" s="37"/>
      <c r="Q11" s="37"/>
      <c r="U11" s="0" t="s">
        <v>25</v>
      </c>
      <c r="V11" s="46" t="n">
        <v>46.2751648885747</v>
      </c>
      <c r="W11" s="0"/>
      <c r="X11" s="0"/>
      <c r="AB11" s="42"/>
      <c r="AC11" s="42"/>
      <c r="AP11" s="9"/>
    </row>
    <row r="12" customFormat="false" ht="12.75" hidden="false" customHeight="false" outlineLevel="0" collapsed="false">
      <c r="B12" s="43"/>
      <c r="C12" s="43"/>
      <c r="D12" s="43"/>
      <c r="E12" s="43"/>
      <c r="F12" s="44"/>
      <c r="G12" s="44"/>
      <c r="H12" s="32" t="s">
        <v>26</v>
      </c>
      <c r="I12" s="38" t="n">
        <v>33.82540908494</v>
      </c>
      <c r="J12" s="45"/>
      <c r="K12" s="16"/>
      <c r="L12" s="16"/>
      <c r="M12" s="16"/>
      <c r="N12" s="16"/>
      <c r="O12" s="37"/>
      <c r="P12" s="37"/>
      <c r="Q12" s="37"/>
      <c r="U12" s="0" t="s">
        <v>27</v>
      </c>
      <c r="V12" s="0" t="n">
        <v>3</v>
      </c>
      <c r="W12" s="0"/>
      <c r="X12" s="1" t="s">
        <v>27</v>
      </c>
      <c r="Y12" s="6" t="n">
        <v>3</v>
      </c>
      <c r="Z12" s="6" t="n">
        <v>4</v>
      </c>
      <c r="AA12" s="6" t="n">
        <v>5</v>
      </c>
      <c r="AB12" s="42"/>
      <c r="AP12" s="9"/>
    </row>
    <row r="13" customFormat="false" ht="15.75" hidden="false" customHeight="false" outlineLevel="0" collapsed="false">
      <c r="B13" s="43"/>
      <c r="C13" s="43"/>
      <c r="D13" s="43"/>
      <c r="E13" s="43"/>
      <c r="F13" s="44" t="s">
        <v>28</v>
      </c>
      <c r="G13" s="44"/>
      <c r="H13" s="32" t="s">
        <v>24</v>
      </c>
      <c r="I13" s="38" t="n">
        <v>4.89564648909144</v>
      </c>
      <c r="J13" s="47" t="n">
        <v>4.89564648909144</v>
      </c>
      <c r="K13" s="16"/>
      <c r="L13" s="16"/>
      <c r="M13" s="16"/>
      <c r="N13" s="16"/>
      <c r="O13" s="37"/>
      <c r="P13" s="37"/>
      <c r="Q13" s="37"/>
      <c r="U13" s="0" t="s">
        <v>29</v>
      </c>
      <c r="V13" s="0" t="n">
        <v>17.5</v>
      </c>
      <c r="W13" s="0"/>
      <c r="X13" s="48" t="s">
        <v>30</v>
      </c>
      <c r="Y13" s="49" t="n">
        <v>15.4250549628582</v>
      </c>
      <c r="Z13" s="49" t="n">
        <v>11.5687912221437</v>
      </c>
      <c r="AA13" s="49" t="n">
        <v>9.25503297771494</v>
      </c>
      <c r="AB13" s="42"/>
      <c r="AC13" s="42"/>
    </row>
    <row r="14" customFormat="false" ht="15.75" hidden="false" customHeight="true" outlineLevel="0" collapsed="false">
      <c r="B14" s="43"/>
      <c r="C14" s="43"/>
      <c r="D14" s="43"/>
      <c r="E14" s="43"/>
      <c r="F14" s="44"/>
      <c r="G14" s="44"/>
      <c r="H14" s="32" t="s">
        <v>26</v>
      </c>
      <c r="I14" s="38" t="n">
        <v>4.21025598061864</v>
      </c>
      <c r="J14" s="47" t="n">
        <v>4.21025598061864</v>
      </c>
      <c r="K14" s="16"/>
      <c r="L14" s="16"/>
      <c r="M14" s="16"/>
      <c r="N14" s="16"/>
      <c r="O14" s="37"/>
      <c r="P14" s="37"/>
      <c r="Q14" s="37"/>
      <c r="U14" s="0"/>
      <c r="V14" s="0"/>
      <c r="W14" s="0"/>
      <c r="X14" s="48" t="s">
        <v>31</v>
      </c>
      <c r="Y14" s="0" t="n">
        <v>5</v>
      </c>
      <c r="Z14" s="0" t="n">
        <v>4</v>
      </c>
      <c r="AA14" s="0" t="n">
        <v>4</v>
      </c>
      <c r="AB14" s="0"/>
      <c r="AC14" s="0"/>
    </row>
    <row r="15" customFormat="false" ht="17.25" hidden="false" customHeight="true" outlineLevel="0" collapsed="false">
      <c r="B15" s="43"/>
      <c r="C15" s="43"/>
      <c r="D15" s="43"/>
      <c r="E15" s="43"/>
      <c r="F15" s="44" t="s">
        <v>32</v>
      </c>
      <c r="G15" s="44"/>
      <c r="H15" s="32" t="s">
        <v>24</v>
      </c>
      <c r="I15" s="50" t="n">
        <v>44.2275175180914</v>
      </c>
      <c r="J15" s="50"/>
      <c r="K15" s="16"/>
      <c r="L15" s="16"/>
      <c r="M15" s="16"/>
      <c r="N15" s="16"/>
      <c r="O15" s="37"/>
      <c r="P15" s="37"/>
      <c r="Q15" s="37"/>
      <c r="U15" s="0"/>
      <c r="V15" s="46"/>
      <c r="W15" s="0"/>
      <c r="X15" s="48" t="s">
        <v>33</v>
      </c>
      <c r="Y15" s="49" t="n">
        <v>17.5</v>
      </c>
      <c r="Z15" s="49" t="n">
        <v>11.6</v>
      </c>
      <c r="AA15" s="49" t="n">
        <v>11.6</v>
      </c>
      <c r="AB15" s="0"/>
      <c r="AC15" s="0"/>
    </row>
    <row r="16" customFormat="false" ht="12.75" hidden="false" customHeight="false" outlineLevel="0" collapsed="false">
      <c r="B16" s="43"/>
      <c r="C16" s="43"/>
      <c r="D16" s="43"/>
      <c r="E16" s="43"/>
      <c r="F16" s="44"/>
      <c r="G16" s="44"/>
      <c r="H16" s="32" t="s">
        <v>26</v>
      </c>
      <c r="I16" s="50" t="n">
        <v>38.0356650655586</v>
      </c>
      <c r="J16" s="50"/>
      <c r="K16" s="16"/>
      <c r="L16" s="16"/>
      <c r="M16" s="16"/>
      <c r="N16" s="16"/>
      <c r="O16" s="37"/>
      <c r="P16" s="37"/>
      <c r="Q16" s="37"/>
      <c r="W16" s="0"/>
      <c r="X16" s="48" t="s">
        <v>34</v>
      </c>
      <c r="Y16" s="6" t="n">
        <v>0.881431712163327</v>
      </c>
      <c r="Z16" s="6" t="n">
        <v>0.997309588115834</v>
      </c>
      <c r="AA16" s="6" t="n">
        <v>0.797847670492667</v>
      </c>
    </row>
    <row r="17" customFormat="false" ht="12.75" hidden="false" customHeight="true" outlineLevel="0" collapsed="false">
      <c r="B17" s="43"/>
      <c r="C17" s="43"/>
      <c r="D17" s="43"/>
      <c r="E17" s="43"/>
      <c r="F17" s="44" t="s">
        <v>35</v>
      </c>
      <c r="G17" s="44"/>
      <c r="H17" s="51" t="s">
        <v>36</v>
      </c>
      <c r="I17" s="52" t="n">
        <v>100546.384508364</v>
      </c>
      <c r="J17" s="53" t="n">
        <v>19504.2556125403</v>
      </c>
      <c r="K17" s="16"/>
      <c r="L17" s="16"/>
      <c r="M17" s="16"/>
      <c r="N17" s="16"/>
      <c r="O17" s="37"/>
      <c r="P17" s="37"/>
      <c r="Q17" s="37"/>
      <c r="V17" s="0"/>
      <c r="W17" s="0"/>
      <c r="X17" s="0"/>
      <c r="Y17" s="6" t="n">
        <v>3</v>
      </c>
      <c r="Z17" s="0" t="n">
        <v>4</v>
      </c>
      <c r="AA17" s="0" t="n">
        <v>10</v>
      </c>
      <c r="AB17" s="0"/>
      <c r="AC17" s="0"/>
    </row>
    <row r="18" customFormat="false" ht="14.25" hidden="false" customHeight="true" outlineLevel="0" collapsed="false">
      <c r="B18" s="43"/>
      <c r="C18" s="43"/>
      <c r="D18" s="43"/>
      <c r="E18" s="43"/>
      <c r="F18" s="44"/>
      <c r="G18" s="44"/>
      <c r="H18" s="51"/>
      <c r="I18" s="53" t="n">
        <v>120050.640120904</v>
      </c>
      <c r="J18" s="53"/>
      <c r="K18" s="16"/>
      <c r="L18" s="16"/>
      <c r="M18" s="16"/>
      <c r="N18" s="16"/>
      <c r="O18" s="37"/>
      <c r="P18" s="37"/>
      <c r="Q18" s="37"/>
      <c r="W18" s="0"/>
      <c r="X18" s="0"/>
      <c r="Y18" s="0"/>
      <c r="Z18" s="0"/>
      <c r="AA18" s="0"/>
      <c r="AB18" s="0"/>
      <c r="AC18" s="0"/>
    </row>
    <row r="19" customFormat="false" ht="14.25" hidden="false" customHeight="true" outlineLevel="0" collapsed="false">
      <c r="B19" s="43"/>
      <c r="C19" s="43"/>
      <c r="D19" s="43"/>
      <c r="E19" s="43"/>
      <c r="F19" s="44"/>
      <c r="G19" s="44"/>
      <c r="H19" s="54" t="s">
        <v>37</v>
      </c>
      <c r="I19" s="55" t="n">
        <v>86469.8906771927</v>
      </c>
      <c r="J19" s="56" t="n">
        <v>16773.6598267846</v>
      </c>
      <c r="K19" s="16"/>
      <c r="L19" s="16"/>
      <c r="M19" s="16"/>
      <c r="N19" s="16"/>
      <c r="O19" s="37"/>
      <c r="P19" s="37"/>
      <c r="Q19" s="37"/>
      <c r="U19" s="46"/>
      <c r="V19" s="0"/>
      <c r="W19" s="0"/>
      <c r="X19" s="57" t="s">
        <v>38</v>
      </c>
      <c r="Y19" s="42" t="n">
        <v>3</v>
      </c>
      <c r="Z19" s="0"/>
      <c r="AA19" s="0"/>
      <c r="AB19" s="0"/>
      <c r="AC19" s="0"/>
    </row>
    <row r="20" customFormat="false" ht="14.25" hidden="false" customHeight="true" outlineLevel="0" collapsed="false">
      <c r="B20" s="43"/>
      <c r="C20" s="43"/>
      <c r="D20" s="43"/>
      <c r="E20" s="43"/>
      <c r="F20" s="44"/>
      <c r="G20" s="44"/>
      <c r="H20" s="54"/>
      <c r="I20" s="56" t="n">
        <v>103243.550503977</v>
      </c>
      <c r="J20" s="56"/>
      <c r="K20" s="16"/>
      <c r="L20" s="16"/>
      <c r="M20" s="16"/>
      <c r="N20" s="16"/>
      <c r="O20" s="37"/>
      <c r="P20" s="37"/>
      <c r="Q20" s="37"/>
      <c r="W20" s="0"/>
      <c r="X20" s="57" t="s">
        <v>39</v>
      </c>
      <c r="Y20" s="0" t="n">
        <v>5</v>
      </c>
      <c r="Z20" s="0"/>
      <c r="AA20" s="0"/>
      <c r="AB20" s="0"/>
      <c r="AC20" s="0"/>
    </row>
    <row r="21" customFormat="false" ht="14.25" hidden="false" customHeight="true" outlineLevel="0" collapsed="false">
      <c r="B21" s="58" t="s">
        <v>40</v>
      </c>
      <c r="C21" s="58"/>
      <c r="D21" s="58"/>
      <c r="E21" s="58"/>
      <c r="F21" s="44" t="s">
        <v>23</v>
      </c>
      <c r="G21" s="44"/>
      <c r="H21" s="59" t="s">
        <v>24</v>
      </c>
      <c r="I21" s="60" t="n">
        <v>31.6154968232</v>
      </c>
      <c r="J21" s="61" t="s">
        <v>14</v>
      </c>
      <c r="K21" s="20"/>
      <c r="L21" s="20"/>
      <c r="M21" s="20"/>
      <c r="N21" s="20"/>
      <c r="O21" s="62"/>
      <c r="P21" s="62"/>
      <c r="Q21" s="62"/>
      <c r="W21" s="0"/>
      <c r="X21" s="0"/>
      <c r="Y21" s="0"/>
      <c r="Z21" s="0"/>
      <c r="AA21" s="0"/>
      <c r="AB21" s="0"/>
      <c r="AC21" s="0"/>
    </row>
    <row r="22" customFormat="false" ht="15.75" hidden="false" customHeight="true" outlineLevel="0" collapsed="false">
      <c r="B22" s="58"/>
      <c r="C22" s="58"/>
      <c r="D22" s="58"/>
      <c r="E22" s="58"/>
      <c r="F22" s="44"/>
      <c r="G22" s="44"/>
      <c r="H22" s="32" t="s">
        <v>26</v>
      </c>
      <c r="I22" s="60" t="n">
        <v>27.189327267952</v>
      </c>
      <c r="J22" s="61" t="s">
        <v>14</v>
      </c>
      <c r="K22" s="20"/>
      <c r="L22" s="20"/>
      <c r="M22" s="20"/>
      <c r="N22" s="20"/>
      <c r="O22" s="62"/>
      <c r="P22" s="62"/>
      <c r="Q22" s="62"/>
      <c r="Z22" s="0"/>
      <c r="AB22" s="63"/>
      <c r="AC22" s="0"/>
    </row>
    <row r="23" customFormat="false" ht="12.75" hidden="false" customHeight="true" outlineLevel="0" collapsed="false">
      <c r="B23" s="58"/>
      <c r="C23" s="58"/>
      <c r="D23" s="58"/>
      <c r="E23" s="58"/>
      <c r="F23" s="64" t="s">
        <v>28</v>
      </c>
      <c r="G23" s="64"/>
      <c r="H23" s="59" t="s">
        <v>24</v>
      </c>
      <c r="I23" s="60" t="n">
        <v>4.89564648909144</v>
      </c>
      <c r="J23" s="65" t="n">
        <v>4.89564648909144</v>
      </c>
      <c r="K23" s="20"/>
      <c r="L23" s="20"/>
      <c r="M23" s="20"/>
      <c r="N23" s="20"/>
      <c r="O23" s="62"/>
      <c r="P23" s="62"/>
      <c r="Q23" s="62"/>
      <c r="U23" s="0"/>
      <c r="V23" s="0"/>
      <c r="W23" s="0"/>
      <c r="X23" s="0"/>
      <c r="AB23" s="63"/>
      <c r="AC23" s="0"/>
    </row>
    <row r="24" customFormat="false" ht="12.75" hidden="false" customHeight="false" outlineLevel="0" collapsed="false">
      <c r="B24" s="58"/>
      <c r="C24" s="58"/>
      <c r="D24" s="58"/>
      <c r="E24" s="58"/>
      <c r="F24" s="64"/>
      <c r="G24" s="64"/>
      <c r="H24" s="32" t="s">
        <v>26</v>
      </c>
      <c r="I24" s="60" t="n">
        <v>4.21025598061864</v>
      </c>
      <c r="J24" s="65" t="n">
        <v>4.21025598061864</v>
      </c>
      <c r="K24" s="20"/>
      <c r="L24" s="20"/>
      <c r="M24" s="20"/>
      <c r="N24" s="20"/>
      <c r="O24" s="62"/>
      <c r="P24" s="62"/>
      <c r="Q24" s="62"/>
      <c r="U24" s="0"/>
      <c r="V24" s="0"/>
      <c r="W24" s="0"/>
      <c r="X24" s="0"/>
      <c r="AB24" s="63"/>
      <c r="AC24" s="0"/>
    </row>
    <row r="25" customFormat="false" ht="15.75" hidden="false" customHeight="false" outlineLevel="0" collapsed="false">
      <c r="B25" s="58"/>
      <c r="C25" s="58"/>
      <c r="D25" s="58"/>
      <c r="E25" s="58"/>
      <c r="F25" s="44" t="s">
        <v>32</v>
      </c>
      <c r="G25" s="44"/>
      <c r="H25" s="59" t="s">
        <v>24</v>
      </c>
      <c r="I25" s="65" t="n">
        <v>36.5111433122914</v>
      </c>
      <c r="J25" s="65"/>
      <c r="K25" s="20"/>
      <c r="L25" s="20"/>
      <c r="M25" s="20"/>
      <c r="N25" s="20"/>
      <c r="O25" s="62"/>
      <c r="P25" s="62"/>
      <c r="Q25" s="62"/>
      <c r="U25" s="0"/>
      <c r="V25" s="0"/>
      <c r="W25" s="0"/>
      <c r="X25" s="0"/>
      <c r="AB25" s="63"/>
      <c r="AC25" s="0"/>
    </row>
    <row r="26" customFormat="false" ht="15.75" hidden="false" customHeight="true" outlineLevel="0" collapsed="false">
      <c r="B26" s="58"/>
      <c r="C26" s="58"/>
      <c r="D26" s="58"/>
      <c r="E26" s="58"/>
      <c r="F26" s="44"/>
      <c r="G26" s="44"/>
      <c r="H26" s="32" t="s">
        <v>26</v>
      </c>
      <c r="I26" s="65" t="n">
        <v>31.3995832485706</v>
      </c>
      <c r="J26" s="65"/>
      <c r="K26" s="20"/>
      <c r="L26" s="20"/>
      <c r="M26" s="20"/>
      <c r="N26" s="20"/>
      <c r="O26" s="62"/>
      <c r="P26" s="62"/>
      <c r="Q26" s="62"/>
      <c r="U26" s="0"/>
      <c r="V26" s="0"/>
      <c r="W26" s="0"/>
      <c r="X26" s="0"/>
      <c r="AB26" s="63"/>
      <c r="AC26" s="0"/>
    </row>
    <row r="27" customFormat="false" ht="14.25" hidden="false" customHeight="true" outlineLevel="0" collapsed="false">
      <c r="B27" s="58"/>
      <c r="C27" s="58"/>
      <c r="D27" s="58"/>
      <c r="E27" s="58"/>
      <c r="F27" s="66" t="s">
        <v>35</v>
      </c>
      <c r="G27" s="66"/>
      <c r="H27" s="51" t="s">
        <v>36</v>
      </c>
      <c r="I27" s="52" t="n">
        <v>84831.4372686657</v>
      </c>
      <c r="J27" s="53" t="n">
        <v>19504.2556125403</v>
      </c>
      <c r="K27" s="20"/>
      <c r="L27" s="20"/>
      <c r="M27" s="20"/>
      <c r="N27" s="20"/>
      <c r="O27" s="62"/>
      <c r="P27" s="62"/>
      <c r="Q27" s="62"/>
    </row>
    <row r="28" customFormat="false" ht="14.25" hidden="false" customHeight="true" outlineLevel="0" collapsed="false">
      <c r="B28" s="58"/>
      <c r="C28" s="58"/>
      <c r="D28" s="58"/>
      <c r="E28" s="58"/>
      <c r="F28" s="66"/>
      <c r="G28" s="66"/>
      <c r="H28" s="51"/>
      <c r="I28" s="53" t="n">
        <v>104335.692881206</v>
      </c>
      <c r="J28" s="53"/>
      <c r="K28" s="20"/>
      <c r="L28" s="20"/>
      <c r="M28" s="20"/>
      <c r="N28" s="20"/>
      <c r="O28" s="62"/>
      <c r="P28" s="62"/>
      <c r="Q28" s="62"/>
      <c r="T28" s="67"/>
      <c r="U28" s="6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B29" s="58"/>
      <c r="C29" s="58"/>
      <c r="D29" s="58"/>
      <c r="E29" s="58"/>
      <c r="F29" s="66"/>
      <c r="G29" s="66"/>
      <c r="H29" s="69" t="s">
        <v>37</v>
      </c>
      <c r="I29" s="55" t="n">
        <v>72955.0360510525</v>
      </c>
      <c r="J29" s="56" t="n">
        <v>16773.6598267846</v>
      </c>
      <c r="K29" s="20"/>
      <c r="L29" s="20"/>
      <c r="M29" s="20"/>
      <c r="N29" s="20"/>
      <c r="O29" s="62"/>
      <c r="P29" s="62"/>
      <c r="Q29" s="62"/>
      <c r="T29" s="70"/>
      <c r="U29" s="68"/>
      <c r="V29" s="0"/>
      <c r="W29" s="0"/>
      <c r="X29" s="0"/>
      <c r="Y29" s="0"/>
      <c r="Z29" s="71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5.75" hidden="false" customHeight="true" outlineLevel="0" collapsed="false">
      <c r="B30" s="58"/>
      <c r="C30" s="58"/>
      <c r="D30" s="58"/>
      <c r="E30" s="58"/>
      <c r="F30" s="66"/>
      <c r="G30" s="66"/>
      <c r="H30" s="69"/>
      <c r="I30" s="72" t="n">
        <v>89728.6958778372</v>
      </c>
      <c r="J30" s="72"/>
      <c r="K30" s="20"/>
      <c r="L30" s="20"/>
      <c r="M30" s="20"/>
      <c r="N30" s="20"/>
      <c r="O30" s="62"/>
      <c r="P30" s="62"/>
      <c r="Q30" s="62"/>
      <c r="T30" s="73"/>
      <c r="U30" s="6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4.25" hidden="false" customHeight="false" outlineLevel="0" collapsed="false">
      <c r="B31" s="74" t="s">
        <v>41</v>
      </c>
      <c r="I31" s="0"/>
      <c r="J31" s="0"/>
      <c r="K31" s="20"/>
      <c r="L31" s="20"/>
      <c r="M31" s="20"/>
      <c r="N31" s="20"/>
      <c r="O31" s="62"/>
      <c r="P31" s="62"/>
      <c r="Q31" s="62"/>
      <c r="T31" s="6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4.25" hidden="false" customHeight="false" outlineLevel="0" collapsed="false">
      <c r="B32" s="6"/>
      <c r="C32" s="75"/>
      <c r="D32" s="75"/>
      <c r="E32" s="75"/>
      <c r="F32" s="48"/>
      <c r="G32" s="48"/>
      <c r="H32" s="76"/>
      <c r="I32" s="77"/>
      <c r="J32" s="78"/>
      <c r="K32" s="20"/>
      <c r="L32" s="20"/>
      <c r="M32" s="20"/>
      <c r="N32" s="20"/>
      <c r="O32" s="62"/>
      <c r="P32" s="62"/>
      <c r="Q32" s="62"/>
      <c r="T32" s="63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4.25" hidden="false" customHeight="true" outlineLevel="0" collapsed="false">
      <c r="B33" s="6"/>
      <c r="C33" s="75"/>
      <c r="D33" s="75"/>
      <c r="E33" s="75"/>
      <c r="F33" s="48"/>
      <c r="G33" s="48"/>
      <c r="H33" s="76"/>
      <c r="I33" s="77"/>
      <c r="J33" s="78"/>
      <c r="K33" s="20"/>
      <c r="L33" s="20"/>
      <c r="M33" s="20"/>
      <c r="N33" s="20"/>
      <c r="O33" s="62"/>
      <c r="P33" s="62"/>
      <c r="Q33" s="62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true" outlineLevel="0" collapsed="false">
      <c r="B34" s="79" t="s">
        <v>42</v>
      </c>
      <c r="C34" s="48"/>
      <c r="D34" s="48"/>
      <c r="E34" s="48"/>
      <c r="F34" s="48"/>
      <c r="G34" s="68"/>
      <c r="H34" s="76"/>
      <c r="I34" s="80"/>
      <c r="J34" s="81"/>
      <c r="K34" s="62"/>
      <c r="L34" s="62"/>
      <c r="M34" s="62"/>
      <c r="N34" s="62"/>
      <c r="O34" s="37"/>
      <c r="P34" s="37"/>
      <c r="Q34" s="37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5" hidden="false" customHeight="true" outlineLevel="0" collapsed="false">
      <c r="B35" s="82" t="s">
        <v>43</v>
      </c>
      <c r="C35" s="82"/>
      <c r="D35" s="82"/>
      <c r="E35" s="82"/>
      <c r="F35" s="82"/>
      <c r="G35" s="82"/>
      <c r="H35" s="83" t="s">
        <v>44</v>
      </c>
      <c r="I35" s="84" t="n">
        <v>52.5</v>
      </c>
      <c r="J35" s="81"/>
      <c r="K35" s="62"/>
      <c r="L35" s="62"/>
      <c r="M35" s="62"/>
      <c r="N35" s="62"/>
      <c r="O35" s="37"/>
      <c r="P35" s="37"/>
      <c r="Q35" s="37"/>
      <c r="V35" s="9" t="n">
        <v>2009</v>
      </c>
      <c r="W35" s="9" t="n">
        <v>2010</v>
      </c>
      <c r="X35" s="9" t="n">
        <v>2011</v>
      </c>
      <c r="Y35" s="9" t="n">
        <v>2012</v>
      </c>
      <c r="Z35" s="9" t="n">
        <v>2013</v>
      </c>
      <c r="AA35" s="9" t="n">
        <v>2014</v>
      </c>
      <c r="AB35" s="9" t="n">
        <v>2015</v>
      </c>
      <c r="AC35" s="9" t="n">
        <v>2016</v>
      </c>
      <c r="AD35" s="9" t="n">
        <v>2017</v>
      </c>
      <c r="AE35" s="9" t="n">
        <v>2018</v>
      </c>
      <c r="AF35" s="9" t="n">
        <v>2019</v>
      </c>
      <c r="AG35" s="9" t="n">
        <v>2020</v>
      </c>
      <c r="AH35" s="9" t="n">
        <v>2021</v>
      </c>
      <c r="AI35" s="9" t="n">
        <v>2022</v>
      </c>
      <c r="AJ35" s="9" t="n">
        <v>2023</v>
      </c>
      <c r="AK35" s="9" t="n">
        <v>2024</v>
      </c>
      <c r="AL35" s="9" t="n">
        <v>2025</v>
      </c>
      <c r="AM35" s="9" t="n">
        <v>2026</v>
      </c>
      <c r="AN35" s="9" t="n">
        <v>2027</v>
      </c>
      <c r="AO35" s="9" t="n">
        <v>2028</v>
      </c>
    </row>
    <row r="36" customFormat="false" ht="15" hidden="false" customHeight="true" outlineLevel="0" collapsed="false">
      <c r="B36" s="85" t="s">
        <v>45</v>
      </c>
      <c r="C36" s="86"/>
      <c r="D36" s="86"/>
      <c r="E36" s="86"/>
      <c r="F36" s="87"/>
      <c r="G36" s="88"/>
      <c r="H36" s="51" t="s">
        <v>46</v>
      </c>
      <c r="I36" s="89" t="n">
        <v>3</v>
      </c>
      <c r="J36" s="81"/>
      <c r="M36" s="62"/>
      <c r="N36" s="62"/>
      <c r="O36" s="37"/>
      <c r="P36" s="37"/>
      <c r="Q36" s="37"/>
      <c r="V36" s="9" t="n">
        <v>0</v>
      </c>
      <c r="W36" s="9" t="n">
        <v>0</v>
      </c>
      <c r="X36" s="9" t="n">
        <v>1</v>
      </c>
      <c r="Y36" s="9" t="n">
        <v>2</v>
      </c>
      <c r="Z36" s="9" t="n">
        <v>3</v>
      </c>
      <c r="AA36" s="9" t="n">
        <v>4</v>
      </c>
      <c r="AB36" s="9" t="n">
        <v>5</v>
      </c>
      <c r="AC36" s="9" t="n">
        <v>6</v>
      </c>
      <c r="AD36" s="9" t="n">
        <v>7</v>
      </c>
      <c r="AE36" s="9" t="n">
        <v>8</v>
      </c>
      <c r="AF36" s="9" t="n">
        <v>9</v>
      </c>
      <c r="AG36" s="9" t="n">
        <v>10</v>
      </c>
      <c r="AH36" s="9" t="n">
        <v>11</v>
      </c>
      <c r="AI36" s="9" t="n">
        <v>12</v>
      </c>
      <c r="AJ36" s="9" t="n">
        <v>13</v>
      </c>
      <c r="AK36" s="9" t="n">
        <v>14</v>
      </c>
      <c r="AL36" s="9" t="n">
        <v>15</v>
      </c>
      <c r="AM36" s="9" t="n">
        <v>16</v>
      </c>
      <c r="AN36" s="9" t="n">
        <v>17</v>
      </c>
      <c r="AO36" s="9" t="n">
        <v>18</v>
      </c>
    </row>
    <row r="37" customFormat="false" ht="15.75" hidden="false" customHeight="false" outlineLevel="0" collapsed="false">
      <c r="B37" s="90" t="s">
        <v>47</v>
      </c>
      <c r="C37" s="90"/>
      <c r="D37" s="90"/>
      <c r="E37" s="90"/>
      <c r="F37" s="91" t="s">
        <v>48</v>
      </c>
      <c r="G37" s="91"/>
      <c r="H37" s="51" t="s">
        <v>44</v>
      </c>
      <c r="I37" s="92" t="n">
        <v>15.4250549628582</v>
      </c>
      <c r="J37" s="81"/>
      <c r="M37" s="62"/>
      <c r="N37" s="62"/>
      <c r="O37" s="37"/>
      <c r="P37" s="37"/>
      <c r="Q37" s="37"/>
      <c r="T37" s="6" t="s">
        <v>49</v>
      </c>
      <c r="AH37" s="93"/>
      <c r="AI37" s="93"/>
      <c r="AJ37" s="93"/>
      <c r="AK37" s="93"/>
      <c r="AL37" s="93"/>
    </row>
    <row r="38" customFormat="false" ht="15.75" hidden="false" customHeight="false" outlineLevel="0" collapsed="false">
      <c r="B38" s="90"/>
      <c r="C38" s="90"/>
      <c r="D38" s="90"/>
      <c r="E38" s="90"/>
      <c r="F38" s="91" t="s">
        <v>50</v>
      </c>
      <c r="G38" s="91"/>
      <c r="H38" s="51" t="s">
        <v>44</v>
      </c>
      <c r="I38" s="92" t="n">
        <v>17.5</v>
      </c>
      <c r="J38" s="81"/>
      <c r="M38" s="62"/>
      <c r="N38" s="62"/>
      <c r="O38" s="37"/>
      <c r="P38" s="37"/>
      <c r="Q38" s="37"/>
      <c r="U38" s="94" t="s">
        <v>51</v>
      </c>
      <c r="V38" s="95" t="n">
        <v>39.331871029</v>
      </c>
      <c r="W38" s="95" t="n">
        <v>38.9257460708</v>
      </c>
      <c r="X38" s="95" t="n">
        <v>38.5196211126</v>
      </c>
      <c r="Y38" s="95" t="n">
        <v>38.1134961544</v>
      </c>
      <c r="Z38" s="95" t="n">
        <v>37.7073711962</v>
      </c>
      <c r="AA38" s="95" t="n">
        <v>37.301246238</v>
      </c>
      <c r="AB38" s="95" t="n">
        <v>36.8951212798</v>
      </c>
      <c r="AC38" s="95" t="n">
        <v>36.4889963216</v>
      </c>
      <c r="AD38" s="95" t="n">
        <v>36.0828713634</v>
      </c>
      <c r="AE38" s="95" t="n">
        <v>35.6767464052</v>
      </c>
      <c r="AF38" s="95" t="n">
        <v>35.270621447</v>
      </c>
      <c r="AG38" s="95" t="n">
        <v>34.8644964888</v>
      </c>
      <c r="AH38" s="95" t="n">
        <v>34.4583715306</v>
      </c>
      <c r="AI38" s="95" t="n">
        <v>34.0522465724</v>
      </c>
      <c r="AJ38" s="95" t="n">
        <v>33.6461216142</v>
      </c>
      <c r="AK38" s="95" t="n">
        <v>33.239996656</v>
      </c>
      <c r="AL38" s="95" t="n">
        <v>32.8338716978</v>
      </c>
      <c r="AM38" s="95" t="n">
        <v>32.4277467396</v>
      </c>
      <c r="AN38" s="95" t="n">
        <v>32.0216217814</v>
      </c>
      <c r="AO38" s="95" t="n">
        <v>31.6154968232</v>
      </c>
    </row>
    <row r="39" customFormat="false" ht="13.5" hidden="false" customHeight="false" outlineLevel="0" collapsed="false">
      <c r="B39" s="96" t="s">
        <v>52</v>
      </c>
      <c r="C39" s="96"/>
      <c r="D39" s="96"/>
      <c r="E39" s="96"/>
      <c r="F39" s="96"/>
      <c r="G39" s="96"/>
      <c r="H39" s="97" t="s">
        <v>53</v>
      </c>
      <c r="I39" s="98" t="n">
        <v>90</v>
      </c>
      <c r="J39" s="81"/>
      <c r="M39" s="62"/>
      <c r="N39" s="62"/>
      <c r="O39" s="37"/>
      <c r="P39" s="37"/>
      <c r="Q39" s="37"/>
      <c r="U39" s="99" t="s">
        <v>54</v>
      </c>
      <c r="V39" s="95" t="n">
        <v>4.89564648909144</v>
      </c>
      <c r="W39" s="95" t="n">
        <v>4.89564648909144</v>
      </c>
      <c r="X39" s="95" t="n">
        <v>4.89564648909144</v>
      </c>
      <c r="Y39" s="95" t="n">
        <v>4.89564648909144</v>
      </c>
      <c r="Z39" s="95" t="n">
        <v>4.89564648909144</v>
      </c>
      <c r="AA39" s="95" t="n">
        <v>4.89564648909144</v>
      </c>
      <c r="AB39" s="95" t="n">
        <v>4.89564648909144</v>
      </c>
      <c r="AC39" s="95" t="n">
        <v>4.89564648909144</v>
      </c>
      <c r="AD39" s="95" t="n">
        <v>4.89564648909144</v>
      </c>
      <c r="AE39" s="95" t="n">
        <v>4.89564648909144</v>
      </c>
      <c r="AF39" s="95" t="n">
        <v>4.89564648909144</v>
      </c>
      <c r="AG39" s="95" t="n">
        <v>4.89564648909144</v>
      </c>
      <c r="AH39" s="95" t="n">
        <v>4.89564648909144</v>
      </c>
      <c r="AI39" s="95" t="n">
        <v>4.89564648909144</v>
      </c>
      <c r="AJ39" s="95" t="n">
        <v>4.89564648909144</v>
      </c>
      <c r="AK39" s="95" t="n">
        <v>4.89564648909144</v>
      </c>
      <c r="AL39" s="95" t="n">
        <v>4.89564648909144</v>
      </c>
      <c r="AM39" s="95" t="n">
        <v>4.89564648909144</v>
      </c>
      <c r="AN39" s="95" t="n">
        <v>4.89564648909144</v>
      </c>
      <c r="AO39" s="95" t="n">
        <v>4.89564648909144</v>
      </c>
    </row>
    <row r="40" customFormat="false" ht="14.25" hidden="false" customHeight="false" outlineLevel="0" collapsed="false">
      <c r="B40" s="100"/>
      <c r="C40" s="101"/>
      <c r="D40" s="101"/>
      <c r="E40" s="101"/>
      <c r="F40" s="101"/>
      <c r="G40" s="102"/>
      <c r="H40" s="103"/>
      <c r="I40" s="80"/>
      <c r="J40" s="81"/>
      <c r="K40" s="62"/>
      <c r="L40" s="62"/>
      <c r="M40" s="62"/>
      <c r="N40" s="62"/>
      <c r="O40" s="37"/>
      <c r="P40" s="37"/>
      <c r="Q40" s="37"/>
      <c r="U40" s="94" t="s">
        <v>55</v>
      </c>
      <c r="V40" s="104" t="n">
        <v>44.2275175180914</v>
      </c>
      <c r="W40" s="104" t="n">
        <v>43.8213925598914</v>
      </c>
      <c r="X40" s="104" t="n">
        <v>43.4152676016914</v>
      </c>
      <c r="Y40" s="104" t="n">
        <v>43.0091426434914</v>
      </c>
      <c r="Z40" s="104" t="n">
        <v>42.6030176852914</v>
      </c>
      <c r="AA40" s="104" t="n">
        <v>42.1968927270914</v>
      </c>
      <c r="AB40" s="104" t="n">
        <v>41.7907677688914</v>
      </c>
      <c r="AC40" s="104" t="n">
        <v>41.3846428106914</v>
      </c>
      <c r="AD40" s="104" t="n">
        <v>40.9785178524914</v>
      </c>
      <c r="AE40" s="104" t="n">
        <v>40.5723928942914</v>
      </c>
      <c r="AF40" s="104" t="n">
        <v>40.1662679360914</v>
      </c>
      <c r="AG40" s="95" t="n">
        <v>39.7601429778914</v>
      </c>
      <c r="AH40" s="95" t="n">
        <v>39.3540180196914</v>
      </c>
      <c r="AI40" s="95" t="n">
        <v>38.9478930614914</v>
      </c>
      <c r="AJ40" s="95" t="n">
        <v>38.5417681032914</v>
      </c>
      <c r="AK40" s="95" t="n">
        <v>38.1356431450914</v>
      </c>
      <c r="AL40" s="95" t="n">
        <v>37.7295181868914</v>
      </c>
      <c r="AM40" s="95" t="n">
        <v>37.3233932286914</v>
      </c>
      <c r="AN40" s="95" t="n">
        <v>36.9172682704914</v>
      </c>
      <c r="AO40" s="95" t="n">
        <v>36.5111433122914</v>
      </c>
    </row>
    <row r="41" customFormat="false" ht="14.25" hidden="false" customHeight="false" outlineLevel="0" collapsed="false">
      <c r="B41" s="6"/>
      <c r="C41" s="101"/>
      <c r="D41" s="101"/>
      <c r="E41" s="101"/>
      <c r="F41" s="101"/>
      <c r="G41" s="102"/>
      <c r="H41" s="103"/>
      <c r="I41" s="80"/>
      <c r="J41" s="81"/>
      <c r="K41" s="62"/>
      <c r="L41" s="62"/>
      <c r="M41" s="62"/>
      <c r="N41" s="62"/>
      <c r="O41" s="37"/>
      <c r="P41" s="37"/>
      <c r="Q41" s="37"/>
      <c r="U41" s="6" t="s">
        <v>56</v>
      </c>
      <c r="V41" s="105" t="n">
        <v>19504.2556125403</v>
      </c>
      <c r="W41" s="105" t="n">
        <v>19504.2556125403</v>
      </c>
      <c r="X41" s="105" t="n">
        <v>19504.2556125403</v>
      </c>
      <c r="Y41" s="105" t="n">
        <v>19504.2556125403</v>
      </c>
      <c r="Z41" s="105" t="n">
        <v>19504.2556125403</v>
      </c>
      <c r="AA41" s="105" t="n">
        <v>19504.2556125403</v>
      </c>
      <c r="AB41" s="105" t="n">
        <v>19504.2556125403</v>
      </c>
      <c r="AC41" s="105" t="n">
        <v>19504.2556125403</v>
      </c>
      <c r="AD41" s="105" t="n">
        <v>19504.2556125403</v>
      </c>
      <c r="AE41" s="105" t="n">
        <v>19504.2556125403</v>
      </c>
      <c r="AF41" s="105" t="n">
        <v>19504.2556125403</v>
      </c>
      <c r="AG41" s="105" t="n">
        <v>19504.2556125403</v>
      </c>
      <c r="AH41" s="105" t="n">
        <v>19504.2556125403</v>
      </c>
      <c r="AI41" s="105" t="n">
        <v>19504.2556125403</v>
      </c>
      <c r="AJ41" s="105" t="n">
        <v>19504.2556125403</v>
      </c>
      <c r="AK41" s="105" t="n">
        <v>19504.2556125403</v>
      </c>
      <c r="AL41" s="105" t="n">
        <v>19504.2556125403</v>
      </c>
      <c r="AM41" s="105" t="n">
        <v>19504.2556125403</v>
      </c>
      <c r="AN41" s="105" t="n">
        <v>19504.2556125403</v>
      </c>
      <c r="AO41" s="105" t="n">
        <v>19504.2556125403</v>
      </c>
    </row>
    <row r="42" customFormat="false" ht="14.25" hidden="false" customHeight="false" outlineLevel="0" collapsed="false">
      <c r="B42" s="100"/>
      <c r="C42" s="48"/>
      <c r="D42" s="48"/>
      <c r="E42" s="48"/>
      <c r="F42" s="48"/>
      <c r="G42" s="68"/>
      <c r="H42" s="76"/>
      <c r="I42" s="80"/>
      <c r="J42" s="81"/>
      <c r="K42" s="62"/>
      <c r="L42" s="62"/>
      <c r="M42" s="62"/>
      <c r="N42" s="62"/>
      <c r="O42" s="37"/>
      <c r="P42" s="37"/>
      <c r="Q42" s="37"/>
      <c r="U42" s="6" t="s">
        <v>57</v>
      </c>
      <c r="V42" s="105" t="n">
        <v>100546.384508364</v>
      </c>
      <c r="W42" s="105" t="n">
        <v>99719.2820220637</v>
      </c>
      <c r="X42" s="105" t="n">
        <v>98892.1795357638</v>
      </c>
      <c r="Y42" s="105" t="n">
        <v>98065.0770494639</v>
      </c>
      <c r="Z42" s="105" t="n">
        <v>97237.974563164</v>
      </c>
      <c r="AA42" s="105" t="n">
        <v>96410.8720768641</v>
      </c>
      <c r="AB42" s="105" t="n">
        <v>95583.7695905643</v>
      </c>
      <c r="AC42" s="105" t="n">
        <v>94756.6671042644</v>
      </c>
      <c r="AD42" s="105" t="n">
        <v>93929.5646179645</v>
      </c>
      <c r="AE42" s="105" t="n">
        <v>93102.4621316646</v>
      </c>
      <c r="AF42" s="105" t="n">
        <v>92275.3596453647</v>
      </c>
      <c r="AG42" s="105" t="n">
        <v>91448.2571590648</v>
      </c>
      <c r="AH42" s="105" t="n">
        <v>90621.1546727649</v>
      </c>
      <c r="AI42" s="105" t="n">
        <v>89794.0521864651</v>
      </c>
      <c r="AJ42" s="105" t="n">
        <v>88966.9497001652</v>
      </c>
      <c r="AK42" s="105" t="n">
        <v>88139.8472138653</v>
      </c>
      <c r="AL42" s="105" t="n">
        <v>87312.7447275654</v>
      </c>
      <c r="AM42" s="105" t="n">
        <v>86485.6422412655</v>
      </c>
      <c r="AN42" s="105" t="n">
        <v>85658.5397549656</v>
      </c>
      <c r="AO42" s="105" t="n">
        <v>84831.4372686657</v>
      </c>
    </row>
    <row r="43" customFormat="false" ht="13.5" hidden="false" customHeight="false" outlineLevel="0" collapsed="false">
      <c r="B43" s="48"/>
      <c r="C43" s="48"/>
      <c r="D43" s="48"/>
      <c r="E43" s="48"/>
      <c r="F43" s="48"/>
      <c r="G43" s="68"/>
      <c r="H43" s="76"/>
      <c r="I43" s="80"/>
      <c r="J43" s="81"/>
      <c r="K43" s="62"/>
      <c r="L43" s="62"/>
      <c r="M43" s="62"/>
      <c r="N43" s="62"/>
      <c r="O43" s="37"/>
      <c r="P43" s="37"/>
      <c r="Q43" s="37"/>
      <c r="U43" s="6" t="s">
        <v>58</v>
      </c>
      <c r="V43" s="105" t="n">
        <v>120050.640120904</v>
      </c>
      <c r="W43" s="105" t="n">
        <v>119223.537634604</v>
      </c>
      <c r="X43" s="105" t="n">
        <v>118396.435148304</v>
      </c>
      <c r="Y43" s="105" t="n">
        <v>117569.332662004</v>
      </c>
      <c r="Z43" s="105" t="n">
        <v>116742.230175704</v>
      </c>
      <c r="AA43" s="105" t="n">
        <v>115915.127689404</v>
      </c>
      <c r="AB43" s="105" t="n">
        <v>115088.025203105</v>
      </c>
      <c r="AC43" s="105" t="n">
        <v>114260.922716805</v>
      </c>
      <c r="AD43" s="105" t="n">
        <v>113433.820230505</v>
      </c>
      <c r="AE43" s="105" t="n">
        <v>112606.717744205</v>
      </c>
      <c r="AF43" s="105" t="n">
        <v>111779.615257905</v>
      </c>
      <c r="AG43" s="105" t="n">
        <v>110952.512771605</v>
      </c>
      <c r="AH43" s="105" t="n">
        <v>110125.410285305</v>
      </c>
      <c r="AI43" s="105" t="n">
        <v>109298.307799005</v>
      </c>
      <c r="AJ43" s="105" t="n">
        <v>108471.205312705</v>
      </c>
      <c r="AK43" s="105" t="n">
        <v>107644.102826406</v>
      </c>
      <c r="AL43" s="105" t="n">
        <v>106817.000340106</v>
      </c>
      <c r="AM43" s="105" t="n">
        <v>105989.897853806</v>
      </c>
      <c r="AN43" s="105" t="n">
        <v>105162.795367506</v>
      </c>
      <c r="AO43" s="105" t="n">
        <v>104335.692881206</v>
      </c>
    </row>
    <row r="44" customFormat="false" ht="12.75" hidden="false" customHeight="false" outlineLevel="0" collapsed="false">
      <c r="B44" s="106"/>
      <c r="C44" s="107"/>
      <c r="D44" s="107"/>
      <c r="E44" s="107"/>
      <c r="F44" s="108"/>
      <c r="G44" s="107"/>
      <c r="H44" s="109" t="s">
        <v>59</v>
      </c>
      <c r="I44" s="110" t="n">
        <v>1</v>
      </c>
      <c r="J44" s="111" t="n">
        <v>2</v>
      </c>
      <c r="K44" s="112" t="n">
        <v>3</v>
      </c>
      <c r="L44" s="112" t="n">
        <v>4</v>
      </c>
      <c r="M44" s="112" t="n">
        <v>5</v>
      </c>
      <c r="N44" s="112" t="n">
        <v>6</v>
      </c>
      <c r="O44" s="112" t="n">
        <v>7</v>
      </c>
      <c r="P44" s="112" t="n">
        <v>8</v>
      </c>
      <c r="Q44" s="112" t="n">
        <v>9</v>
      </c>
      <c r="R44" s="113" t="n">
        <v>10</v>
      </c>
      <c r="T44" s="6" t="s">
        <v>60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H44" s="93"/>
      <c r="AI44" s="93"/>
      <c r="AJ44" s="93"/>
      <c r="AK44" s="93"/>
      <c r="AL44" s="93"/>
    </row>
    <row r="45" customFormat="false" ht="13.5" hidden="false" customHeight="false" outlineLevel="0" collapsed="false">
      <c r="B45" s="114" t="s">
        <v>61</v>
      </c>
      <c r="C45" s="115"/>
      <c r="D45" s="115"/>
      <c r="E45" s="115"/>
      <c r="F45" s="116"/>
      <c r="G45" s="115"/>
      <c r="H45" s="109"/>
      <c r="I45" s="117" t="n">
        <v>2009</v>
      </c>
      <c r="J45" s="118" t="n">
        <v>2010</v>
      </c>
      <c r="K45" s="119" t="n">
        <v>2011</v>
      </c>
      <c r="L45" s="119" t="n">
        <v>2012</v>
      </c>
      <c r="M45" s="119" t="n">
        <v>2013</v>
      </c>
      <c r="N45" s="119" t="n">
        <v>2014</v>
      </c>
      <c r="O45" s="119" t="n">
        <v>2015</v>
      </c>
      <c r="P45" s="120" t="n">
        <v>2016</v>
      </c>
      <c r="Q45" s="120" t="n">
        <v>2017</v>
      </c>
      <c r="R45" s="121" t="n">
        <v>2018</v>
      </c>
      <c r="U45" s="6" t="s">
        <v>62</v>
      </c>
      <c r="V45" s="122" t="n">
        <v>9604.05120967231</v>
      </c>
      <c r="W45" s="122" t="n">
        <v>9604.05120967231</v>
      </c>
      <c r="X45" s="122" t="n">
        <v>9604.05120967231</v>
      </c>
      <c r="Y45" s="122" t="n">
        <v>9604.05120967231</v>
      </c>
      <c r="Z45" s="122" t="n">
        <v>9604.05120967231</v>
      </c>
      <c r="AA45" s="122" t="n">
        <v>9604.05120967231</v>
      </c>
      <c r="AB45" s="122" t="n">
        <v>9604.05120967231</v>
      </c>
      <c r="AC45" s="122" t="n">
        <v>9604.05120967231</v>
      </c>
      <c r="AD45" s="122" t="n">
        <v>9604.05120967231</v>
      </c>
      <c r="AE45" s="122" t="n">
        <v>9604.05120967231</v>
      </c>
      <c r="AF45" s="122" t="n">
        <v>9604.05120967231</v>
      </c>
      <c r="AG45" s="122" t="n">
        <v>9604.05120967231</v>
      </c>
      <c r="AH45" s="122" t="n">
        <v>9604.05120967231</v>
      </c>
      <c r="AI45" s="122" t="n">
        <v>9604.05120967231</v>
      </c>
      <c r="AJ45" s="122" t="n">
        <v>9604.05120967231</v>
      </c>
      <c r="AK45" s="122" t="n">
        <v>9604.05120967231</v>
      </c>
      <c r="AL45" s="122" t="n">
        <v>9604.05120967231</v>
      </c>
      <c r="AM45" s="122" t="n">
        <v>9604.05120967231</v>
      </c>
      <c r="AN45" s="122" t="n">
        <v>9604.05120967231</v>
      </c>
      <c r="AO45" s="122" t="n">
        <v>9604.05120967231</v>
      </c>
    </row>
    <row r="46" customFormat="false" ht="15.75" hidden="false" customHeight="false" outlineLevel="0" collapsed="false">
      <c r="B46" s="123" t="s">
        <v>63</v>
      </c>
      <c r="C46" s="123"/>
      <c r="D46" s="123"/>
      <c r="E46" s="123"/>
      <c r="F46" s="123"/>
      <c r="G46" s="123"/>
      <c r="H46" s="59" t="s">
        <v>36</v>
      </c>
      <c r="I46" s="124" t="n">
        <v>9604.05120967231</v>
      </c>
      <c r="J46" s="125" t="n">
        <v>9604.05120967231</v>
      </c>
      <c r="K46" s="126" t="n">
        <v>9604.05120967231</v>
      </c>
      <c r="L46" s="126" t="n">
        <v>9604.05120967231</v>
      </c>
      <c r="M46" s="126" t="n">
        <v>9604.05120967231</v>
      </c>
      <c r="N46" s="126" t="n">
        <v>9604.05120967231</v>
      </c>
      <c r="O46" s="126" t="n">
        <v>9604.05120967231</v>
      </c>
      <c r="P46" s="126" t="n">
        <v>9604.05120967231</v>
      </c>
      <c r="Q46" s="126" t="n">
        <v>9604.05120967231</v>
      </c>
      <c r="R46" s="127" t="n">
        <v>9604.05120967231</v>
      </c>
      <c r="U46" s="6" t="s">
        <v>64</v>
      </c>
      <c r="V46" s="128" t="n">
        <v>8</v>
      </c>
      <c r="W46" s="128" t="n">
        <v>8.05549927490558</v>
      </c>
      <c r="X46" s="128" t="n">
        <v>8.11177397160837</v>
      </c>
      <c r="Y46" s="128" t="n">
        <v>8.16884045542952</v>
      </c>
      <c r="Z46" s="128" t="n">
        <v>8.22671555547433</v>
      </c>
      <c r="AA46" s="128" t="n">
        <v>8.28541658117864</v>
      </c>
      <c r="AB46" s="128" t="n">
        <v>8.34496133956883</v>
      </c>
      <c r="AC46" s="128" t="n">
        <v>8.40536815327137</v>
      </c>
      <c r="AD46" s="128" t="n">
        <v>8.4666558793103</v>
      </c>
      <c r="AE46" s="128" t="n">
        <v>8.52884392873316</v>
      </c>
      <c r="AF46" s="128" t="n">
        <v>8.59195228710819</v>
      </c>
      <c r="AG46" s="128" t="n">
        <v>8.65600153593833</v>
      </c>
      <c r="AH46" s="128" t="n">
        <v>8.7210128750402</v>
      </c>
      <c r="AI46" s="128" t="n">
        <v>8.78700814593921</v>
      </c>
      <c r="AJ46" s="128" t="n">
        <v>8.85400985633499</v>
      </c>
      <c r="AK46" s="128" t="n">
        <v>8.92204120569473</v>
      </c>
      <c r="AL46" s="128" t="n">
        <v>8.99112611203552</v>
      </c>
      <c r="AM46" s="128" t="n">
        <v>9.06128923996076</v>
      </c>
      <c r="AN46" s="128" t="n">
        <v>9.13255603001957</v>
      </c>
      <c r="AO46" s="128" t="n">
        <v>9.20495272946262</v>
      </c>
    </row>
    <row r="47" customFormat="false" ht="12.75" hidden="false" customHeight="false" outlineLevel="0" collapsed="false">
      <c r="B47" s="123"/>
      <c r="C47" s="123"/>
      <c r="D47" s="123"/>
      <c r="E47" s="123"/>
      <c r="F47" s="123"/>
      <c r="G47" s="123"/>
      <c r="H47" s="32" t="s">
        <v>53</v>
      </c>
      <c r="I47" s="129" t="n">
        <v>8</v>
      </c>
      <c r="J47" s="130" t="n">
        <v>8.05549927490558</v>
      </c>
      <c r="K47" s="131" t="n">
        <v>8.11177397160837</v>
      </c>
      <c r="L47" s="131" t="n">
        <v>8.16884045542952</v>
      </c>
      <c r="M47" s="131" t="n">
        <v>8.22671555547433</v>
      </c>
      <c r="N47" s="131" t="n">
        <v>8.28541658117864</v>
      </c>
      <c r="O47" s="131" t="n">
        <v>8.34496133956883</v>
      </c>
      <c r="P47" s="131" t="n">
        <v>8.40536815327137</v>
      </c>
      <c r="Q47" s="131" t="n">
        <v>8.4666558793103</v>
      </c>
      <c r="R47" s="132" t="n">
        <v>8.52884392873316</v>
      </c>
      <c r="U47" s="6" t="s">
        <v>65</v>
      </c>
      <c r="V47" s="128" t="n">
        <v>1.17696706000886</v>
      </c>
      <c r="W47" s="128" t="n">
        <v>1.17696706000886</v>
      </c>
      <c r="X47" s="128" t="n">
        <v>1.17696706000886</v>
      </c>
      <c r="Y47" s="128" t="n">
        <v>1.17696706000886</v>
      </c>
      <c r="Z47" s="128" t="n">
        <v>1.17696706000886</v>
      </c>
      <c r="AA47" s="128" t="n">
        <v>1.17696706000886</v>
      </c>
      <c r="AB47" s="128" t="n">
        <v>1.17696706000886</v>
      </c>
      <c r="AC47" s="128" t="n">
        <v>1.17696706000886</v>
      </c>
      <c r="AD47" s="128" t="n">
        <v>1.17696706000886</v>
      </c>
      <c r="AE47" s="128" t="n">
        <v>1.17696706000886</v>
      </c>
      <c r="AF47" s="128" t="n">
        <v>1.17696706000886</v>
      </c>
      <c r="AG47" s="128" t="n">
        <v>1.17696706000886</v>
      </c>
      <c r="AH47" s="128" t="n">
        <v>1.17696706000886</v>
      </c>
      <c r="AI47" s="128" t="n">
        <v>1.17696706000886</v>
      </c>
      <c r="AJ47" s="128" t="n">
        <v>1.17696706000886</v>
      </c>
      <c r="AK47" s="128" t="n">
        <v>1.17696706000886</v>
      </c>
      <c r="AL47" s="128" t="n">
        <v>1.17696706000886</v>
      </c>
      <c r="AM47" s="128" t="n">
        <v>1.17696706000886</v>
      </c>
      <c r="AN47" s="128" t="n">
        <v>1.17696706000886</v>
      </c>
      <c r="AO47" s="128" t="n">
        <v>1.17696706000886</v>
      </c>
    </row>
    <row r="48" customFormat="false" ht="15.75" hidden="false" customHeight="true" outlineLevel="0" collapsed="false">
      <c r="B48" s="43" t="s">
        <v>244</v>
      </c>
      <c r="C48" s="43"/>
      <c r="D48" s="43"/>
      <c r="E48" s="133" t="s">
        <v>23</v>
      </c>
      <c r="F48" s="30"/>
      <c r="G48" s="134"/>
      <c r="H48" s="32" t="s">
        <v>24</v>
      </c>
      <c r="I48" s="129" t="n">
        <v>39.331871029</v>
      </c>
      <c r="J48" s="130" t="n">
        <v>38.9257460708</v>
      </c>
      <c r="K48" s="131" t="n">
        <v>38.5196211126</v>
      </c>
      <c r="L48" s="131" t="n">
        <v>38.1134961544</v>
      </c>
      <c r="M48" s="131" t="n">
        <v>37.7073711962</v>
      </c>
      <c r="N48" s="131" t="n">
        <v>37.301246238</v>
      </c>
      <c r="O48" s="131" t="n">
        <v>36.8951212798</v>
      </c>
      <c r="P48" s="131" t="n">
        <v>36.4889963216</v>
      </c>
      <c r="Q48" s="131" t="n">
        <v>36.0828713634</v>
      </c>
      <c r="R48" s="132" t="n">
        <v>35.6767464052</v>
      </c>
      <c r="U48" s="6" t="s">
        <v>67</v>
      </c>
      <c r="V48" s="128" t="n">
        <v>2.04764737048325</v>
      </c>
      <c r="W48" s="128" t="n">
        <v>2.04764737048325</v>
      </c>
      <c r="X48" s="128" t="n">
        <v>2.04764737048325</v>
      </c>
      <c r="Y48" s="128" t="n">
        <v>2.04764737048325</v>
      </c>
      <c r="Z48" s="128" t="n">
        <v>2.04764737048325</v>
      </c>
      <c r="AA48" s="128" t="n">
        <v>2.04764737048325</v>
      </c>
      <c r="AB48" s="128" t="n">
        <v>2.04764737048325</v>
      </c>
      <c r="AC48" s="128" t="n">
        <v>2.04764737048325</v>
      </c>
      <c r="AD48" s="128" t="n">
        <v>2.04764737048325</v>
      </c>
      <c r="AE48" s="128" t="n">
        <v>2.04764737048325</v>
      </c>
      <c r="AF48" s="128" t="n">
        <v>2.04764737048325</v>
      </c>
      <c r="AG48" s="128" t="n">
        <v>2.04764737048325</v>
      </c>
      <c r="AH48" s="128" t="n">
        <v>2.04764737048325</v>
      </c>
      <c r="AI48" s="128" t="n">
        <v>2.04764737048325</v>
      </c>
      <c r="AJ48" s="128" t="n">
        <v>2.04764737048325</v>
      </c>
      <c r="AK48" s="128" t="n">
        <v>2.04764737048325</v>
      </c>
      <c r="AL48" s="128" t="n">
        <v>2.04764737048325</v>
      </c>
      <c r="AM48" s="128" t="n">
        <v>2.04764737048325</v>
      </c>
      <c r="AN48" s="128" t="n">
        <v>2.04764737048325</v>
      </c>
      <c r="AO48" s="128" t="n">
        <v>2.04764737048325</v>
      </c>
    </row>
    <row r="49" customFormat="false" ht="15.75" hidden="false" customHeight="false" outlineLevel="0" collapsed="false">
      <c r="B49" s="43"/>
      <c r="C49" s="43"/>
      <c r="D49" s="43"/>
      <c r="E49" s="133" t="s">
        <v>28</v>
      </c>
      <c r="F49" s="30"/>
      <c r="G49" s="134"/>
      <c r="H49" s="32" t="s">
        <v>24</v>
      </c>
      <c r="I49" s="129" t="n">
        <v>4.89564648909144</v>
      </c>
      <c r="J49" s="130" t="n">
        <v>4.89564648909144</v>
      </c>
      <c r="K49" s="131" t="n">
        <v>4.89564648909144</v>
      </c>
      <c r="L49" s="131" t="n">
        <v>4.89564648909144</v>
      </c>
      <c r="M49" s="131" t="n">
        <v>4.89564648909144</v>
      </c>
      <c r="N49" s="131" t="n">
        <v>4.89564648909144</v>
      </c>
      <c r="O49" s="131" t="n">
        <v>4.89564648909144</v>
      </c>
      <c r="P49" s="131" t="n">
        <v>4.89564648909144</v>
      </c>
      <c r="Q49" s="131" t="n">
        <v>4.89564648909144</v>
      </c>
      <c r="R49" s="132" t="n">
        <v>4.89564648909144</v>
      </c>
      <c r="U49" s="6" t="s">
        <v>68</v>
      </c>
      <c r="V49" s="128" t="n">
        <v>1.46260526463089</v>
      </c>
      <c r="W49" s="128" t="n">
        <v>1.46260526463089</v>
      </c>
      <c r="X49" s="128" t="n">
        <v>1.46260526463089</v>
      </c>
      <c r="Y49" s="128" t="n">
        <v>1.46260526463089</v>
      </c>
      <c r="Z49" s="128" t="n">
        <v>1.46260526463089</v>
      </c>
      <c r="AA49" s="128" t="n">
        <v>1.46260526463089</v>
      </c>
      <c r="AB49" s="128" t="n">
        <v>1.46260526463089</v>
      </c>
      <c r="AC49" s="128" t="n">
        <v>1.46260526463089</v>
      </c>
      <c r="AD49" s="128" t="n">
        <v>1.46260526463089</v>
      </c>
      <c r="AE49" s="128" t="n">
        <v>1.46260526463089</v>
      </c>
      <c r="AF49" s="128" t="n">
        <v>1.46260526463089</v>
      </c>
      <c r="AG49" s="128" t="n">
        <v>1.46260526463089</v>
      </c>
      <c r="AH49" s="128" t="n">
        <v>1.46260526463089</v>
      </c>
      <c r="AI49" s="128" t="n">
        <v>1.46260526463089</v>
      </c>
      <c r="AJ49" s="128" t="n">
        <v>1.46260526463089</v>
      </c>
      <c r="AK49" s="128" t="n">
        <v>1.46260526463089</v>
      </c>
      <c r="AL49" s="128" t="n">
        <v>1.46260526463089</v>
      </c>
      <c r="AM49" s="128" t="n">
        <v>1.46260526463089</v>
      </c>
      <c r="AN49" s="128" t="n">
        <v>1.46260526463089</v>
      </c>
      <c r="AO49" s="128" t="n">
        <v>1.46260526463089</v>
      </c>
    </row>
    <row r="50" customFormat="false" ht="15.75" hidden="false" customHeight="false" outlineLevel="0" collapsed="false">
      <c r="B50" s="43"/>
      <c r="C50" s="43"/>
      <c r="D50" s="43"/>
      <c r="E50" s="133" t="s">
        <v>32</v>
      </c>
      <c r="F50" s="30"/>
      <c r="G50" s="134"/>
      <c r="H50" s="32" t="s">
        <v>24</v>
      </c>
      <c r="I50" s="129" t="n">
        <v>44.2275175180914</v>
      </c>
      <c r="J50" s="130" t="n">
        <v>43.8213925598914</v>
      </c>
      <c r="K50" s="131" t="n">
        <v>43.4152676016914</v>
      </c>
      <c r="L50" s="131" t="n">
        <v>43.0091426434914</v>
      </c>
      <c r="M50" s="131" t="n">
        <v>42.6030176852914</v>
      </c>
      <c r="N50" s="131" t="n">
        <v>42.1968927270914</v>
      </c>
      <c r="O50" s="131" t="n">
        <v>41.7907677688914</v>
      </c>
      <c r="P50" s="131" t="n">
        <v>41.3846428106914</v>
      </c>
      <c r="Q50" s="131" t="n">
        <v>40.9785178524914</v>
      </c>
      <c r="R50" s="132" t="n">
        <v>40.5723928942914</v>
      </c>
      <c r="U50" s="6" t="s">
        <v>69</v>
      </c>
      <c r="V50" s="128" t="n">
        <v>1.17008421170472</v>
      </c>
      <c r="W50" s="128" t="n">
        <v>1.17008421170472</v>
      </c>
      <c r="X50" s="128" t="n">
        <v>1.17008421170472</v>
      </c>
      <c r="Y50" s="128" t="n">
        <v>1.17008421170472</v>
      </c>
      <c r="Z50" s="128" t="n">
        <v>1.17008421170472</v>
      </c>
      <c r="AA50" s="128" t="n">
        <v>1.17008421170472</v>
      </c>
      <c r="AB50" s="128" t="n">
        <v>1.17008421170472</v>
      </c>
      <c r="AC50" s="128" t="n">
        <v>1.17008421170472</v>
      </c>
      <c r="AD50" s="128" t="n">
        <v>1.17008421170472</v>
      </c>
      <c r="AE50" s="128" t="n">
        <v>1.17008421170472</v>
      </c>
      <c r="AF50" s="128" t="n">
        <v>1.17008421170472</v>
      </c>
      <c r="AG50" s="128" t="n">
        <v>1.17008421170472</v>
      </c>
      <c r="AH50" s="128" t="n">
        <v>1.17008421170472</v>
      </c>
      <c r="AI50" s="128" t="n">
        <v>1.17008421170472</v>
      </c>
      <c r="AJ50" s="128" t="n">
        <v>1.17008421170472</v>
      </c>
      <c r="AK50" s="128" t="n">
        <v>1.17008421170472</v>
      </c>
      <c r="AL50" s="128" t="n">
        <v>1.17008421170472</v>
      </c>
      <c r="AM50" s="128" t="n">
        <v>1.17008421170472</v>
      </c>
      <c r="AN50" s="128" t="n">
        <v>1.17008421170472</v>
      </c>
      <c r="AO50" s="128" t="n">
        <v>1.17008421170472</v>
      </c>
    </row>
    <row r="51" customFormat="false" ht="14.25" hidden="false" customHeight="true" outlineLevel="0" collapsed="false">
      <c r="B51" s="43"/>
      <c r="C51" s="43"/>
      <c r="D51" s="43"/>
      <c r="E51" s="133" t="s">
        <v>35</v>
      </c>
      <c r="F51" s="30"/>
      <c r="G51" s="134"/>
      <c r="H51" s="59" t="s">
        <v>36</v>
      </c>
      <c r="I51" s="135" t="n">
        <v>120050.640120904</v>
      </c>
      <c r="J51" s="136" t="n">
        <v>119223.537634604</v>
      </c>
      <c r="K51" s="137" t="n">
        <v>118396.435148304</v>
      </c>
      <c r="L51" s="137" t="n">
        <v>117569.332662004</v>
      </c>
      <c r="M51" s="137" t="n">
        <v>116742.230175704</v>
      </c>
      <c r="N51" s="137" t="n">
        <v>115915.127689404</v>
      </c>
      <c r="O51" s="137" t="n">
        <v>115088.025203105</v>
      </c>
      <c r="P51" s="137" t="n">
        <v>114260.922716805</v>
      </c>
      <c r="Q51" s="137" t="n">
        <v>113433.820230505</v>
      </c>
      <c r="R51" s="138" t="n">
        <v>112606.717744205</v>
      </c>
      <c r="U51" s="6" t="s">
        <v>70</v>
      </c>
      <c r="V51" s="128" t="n">
        <v>0.877563158778537</v>
      </c>
      <c r="W51" s="128" t="n">
        <v>0.877563158778537</v>
      </c>
      <c r="X51" s="128" t="n">
        <v>0.877563158778537</v>
      </c>
      <c r="Y51" s="128" t="n">
        <v>0.877563158778537</v>
      </c>
      <c r="Z51" s="128" t="n">
        <v>0.877563158778537</v>
      </c>
      <c r="AA51" s="128" t="n">
        <v>0.877563158778537</v>
      </c>
      <c r="AB51" s="128" t="n">
        <v>0.877563158778537</v>
      </c>
      <c r="AC51" s="128" t="n">
        <v>0.877563158778537</v>
      </c>
      <c r="AD51" s="128" t="n">
        <v>0.877563158778537</v>
      </c>
      <c r="AE51" s="128" t="n">
        <v>0.877563158778537</v>
      </c>
      <c r="AF51" s="128" t="n">
        <v>0.877563158778537</v>
      </c>
      <c r="AG51" s="128" t="n">
        <v>0.877563158778537</v>
      </c>
      <c r="AH51" s="128" t="n">
        <v>0.877563158778537</v>
      </c>
      <c r="AI51" s="128" t="n">
        <v>0.877563158778537</v>
      </c>
      <c r="AJ51" s="128" t="n">
        <v>0.877563158778537</v>
      </c>
      <c r="AK51" s="128" t="n">
        <v>0.877563158778537</v>
      </c>
      <c r="AL51" s="128" t="n">
        <v>0.877563158778537</v>
      </c>
      <c r="AM51" s="128" t="n">
        <v>0.877563158778537</v>
      </c>
      <c r="AN51" s="128" t="n">
        <v>0.877563158778537</v>
      </c>
      <c r="AO51" s="128" t="n">
        <v>0.877563158778537</v>
      </c>
    </row>
    <row r="52" customFormat="false" ht="12.75" hidden="false" customHeight="true" outlineLevel="0" collapsed="false">
      <c r="B52" s="43" t="s">
        <v>245</v>
      </c>
      <c r="C52" s="43"/>
      <c r="D52" s="43"/>
      <c r="E52" s="133" t="s">
        <v>32</v>
      </c>
      <c r="F52" s="30"/>
      <c r="G52" s="134"/>
      <c r="H52" s="32" t="s">
        <v>24</v>
      </c>
      <c r="I52" s="129" t="n">
        <v>46.2751648885747</v>
      </c>
      <c r="J52" s="130" t="n">
        <v>45.8690399303747</v>
      </c>
      <c r="K52" s="131" t="n">
        <v>45.4629149721747</v>
      </c>
      <c r="L52" s="131" t="n">
        <v>45.0567900139747</v>
      </c>
      <c r="M52" s="131" t="n">
        <v>44.6506650557747</v>
      </c>
      <c r="N52" s="131" t="n">
        <v>44.2445400975747</v>
      </c>
      <c r="O52" s="131" t="n">
        <v>43.8384151393747</v>
      </c>
      <c r="P52" s="131" t="n">
        <v>43.4322901811747</v>
      </c>
      <c r="Q52" s="131" t="n">
        <v>43.0261652229747</v>
      </c>
      <c r="R52" s="132" t="n">
        <v>42.6200402647747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5.75" hidden="false" customHeight="false" outlineLevel="0" collapsed="false">
      <c r="B53" s="43"/>
      <c r="C53" s="43"/>
      <c r="D53" s="43"/>
      <c r="E53" s="139" t="s">
        <v>72</v>
      </c>
      <c r="F53" s="139"/>
      <c r="G53" s="139"/>
      <c r="H53" s="32" t="s">
        <v>24</v>
      </c>
      <c r="I53" s="129" t="n">
        <v>46.2751648885747</v>
      </c>
      <c r="J53" s="130" t="n">
        <v>45.8690399303747</v>
      </c>
      <c r="K53" s="131" t="n">
        <v>45.4629149721747</v>
      </c>
      <c r="L53" s="131" t="n">
        <v>45.0567900139747</v>
      </c>
      <c r="M53" s="131" t="n">
        <v>44.6506650557747</v>
      </c>
      <c r="N53" s="131" t="n">
        <v>44.2445400975747</v>
      </c>
      <c r="O53" s="131" t="n">
        <v>43.8384151393747</v>
      </c>
      <c r="P53" s="131" t="n">
        <v>43.4322901811747</v>
      </c>
      <c r="Q53" s="131" t="n">
        <v>43.0261652229747</v>
      </c>
      <c r="R53" s="132" t="n">
        <v>42.6200402647747</v>
      </c>
      <c r="T53" s="6" t="s">
        <v>73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H53" s="93"/>
      <c r="AI53" s="93"/>
      <c r="AJ53" s="93"/>
      <c r="AK53" s="93"/>
      <c r="AL53" s="93"/>
    </row>
    <row r="54" customFormat="false" ht="12.75" hidden="false" customHeight="true" outlineLevel="0" collapsed="false">
      <c r="B54" s="43" t="s">
        <v>246</v>
      </c>
      <c r="C54" s="43"/>
      <c r="D54" s="43"/>
      <c r="E54" s="133" t="s">
        <v>32</v>
      </c>
      <c r="F54" s="30"/>
      <c r="G54" s="134"/>
      <c r="H54" s="59" t="s">
        <v>75</v>
      </c>
      <c r="I54" s="135" t="n">
        <v>129654.691330576</v>
      </c>
      <c r="J54" s="136" t="n">
        <v>128827.588844276</v>
      </c>
      <c r="K54" s="137" t="n">
        <v>128000.486357976</v>
      </c>
      <c r="L54" s="137" t="n">
        <v>127173.383871676</v>
      </c>
      <c r="M54" s="137" t="n">
        <v>126346.281385377</v>
      </c>
      <c r="N54" s="137" t="n">
        <v>125519.178899077</v>
      </c>
      <c r="O54" s="137" t="n">
        <v>124692.076412777</v>
      </c>
      <c r="P54" s="137" t="n">
        <v>123864.973926477</v>
      </c>
      <c r="Q54" s="137" t="n">
        <v>123037.871440177</v>
      </c>
      <c r="R54" s="138" t="n">
        <v>122210.768953877</v>
      </c>
      <c r="U54" s="94" t="s">
        <v>76</v>
      </c>
      <c r="V54" s="104" t="n">
        <v>46.2751648885747</v>
      </c>
      <c r="W54" s="104" t="n">
        <v>45.8690399303747</v>
      </c>
      <c r="X54" s="104" t="n">
        <v>45.4629149721747</v>
      </c>
      <c r="Y54" s="104" t="n">
        <v>45.0567900139747</v>
      </c>
      <c r="Z54" s="104" t="n">
        <v>44.6506650557747</v>
      </c>
      <c r="AA54" s="104" t="n">
        <v>44.2445400975747</v>
      </c>
      <c r="AB54" s="104" t="n">
        <v>43.8384151393747</v>
      </c>
      <c r="AC54" s="104" t="n">
        <v>43.4322901811747</v>
      </c>
      <c r="AD54" s="104" t="n">
        <v>43.0261652229747</v>
      </c>
      <c r="AE54" s="104" t="n">
        <v>42.6200402647747</v>
      </c>
      <c r="AF54" s="104" t="n">
        <v>42.2139153065747</v>
      </c>
      <c r="AG54" s="104" t="n">
        <v>41.8077903483747</v>
      </c>
      <c r="AH54" s="104" t="n">
        <v>41.4016653901747</v>
      </c>
      <c r="AI54" s="104" t="n">
        <v>40.9955404319747</v>
      </c>
      <c r="AJ54" s="104" t="n">
        <v>40.5894154737747</v>
      </c>
      <c r="AK54" s="104" t="n">
        <v>40.1832905155747</v>
      </c>
      <c r="AL54" s="104" t="n">
        <v>39.7771655573747</v>
      </c>
      <c r="AM54" s="104" t="n">
        <v>39.3710405991747</v>
      </c>
      <c r="AN54" s="104" t="n">
        <v>38.9649156409747</v>
      </c>
      <c r="AO54" s="104" t="n">
        <v>38.5587906827747</v>
      </c>
    </row>
    <row r="55" customFormat="false" ht="15.75" hidden="false" customHeight="false" outlineLevel="0" collapsed="false">
      <c r="B55" s="43"/>
      <c r="C55" s="43"/>
      <c r="D55" s="43"/>
      <c r="E55" s="139" t="s">
        <v>72</v>
      </c>
      <c r="F55" s="139"/>
      <c r="G55" s="139"/>
      <c r="H55" s="59" t="s">
        <v>75</v>
      </c>
      <c r="I55" s="135" t="n">
        <v>129654.691330576</v>
      </c>
      <c r="J55" s="136" t="n">
        <v>128827.588844276</v>
      </c>
      <c r="K55" s="137" t="n">
        <v>128000.486357976</v>
      </c>
      <c r="L55" s="137" t="n">
        <v>127173.383871676</v>
      </c>
      <c r="M55" s="137" t="n">
        <v>126346.281385377</v>
      </c>
      <c r="N55" s="137" t="n">
        <v>125519.178899077</v>
      </c>
      <c r="O55" s="137" t="n">
        <v>124692.076412777</v>
      </c>
      <c r="P55" s="137" t="n">
        <v>123864.973926477</v>
      </c>
      <c r="Q55" s="137" t="n">
        <v>123037.871440177</v>
      </c>
      <c r="R55" s="138" t="n">
        <v>122210.768953877</v>
      </c>
      <c r="U55" s="94" t="s">
        <v>77</v>
      </c>
      <c r="V55" s="104" t="n">
        <v>25.5398046200819</v>
      </c>
      <c r="W55" s="104" t="n">
        <v>25.341743679876</v>
      </c>
      <c r="X55" s="104" t="n">
        <v>25.1436827396701</v>
      </c>
      <c r="Y55" s="104" t="n">
        <v>24.9456217994642</v>
      </c>
      <c r="Z55" s="104" t="n">
        <v>24.7475608592583</v>
      </c>
      <c r="AA55" s="104" t="n">
        <v>24.5494999190524</v>
      </c>
      <c r="AB55" s="104" t="n">
        <v>24.3514389788465</v>
      </c>
      <c r="AC55" s="104" t="n">
        <v>24.1533780386406</v>
      </c>
      <c r="AD55" s="104" t="n">
        <v>23.9553170984346</v>
      </c>
      <c r="AE55" s="104" t="n">
        <v>23.7572561582287</v>
      </c>
      <c r="AF55" s="104" t="n">
        <v>23.5591952180228</v>
      </c>
      <c r="AG55" s="104" t="n">
        <v>23.3611342778169</v>
      </c>
      <c r="AH55" s="104" t="n">
        <v>23.163073337611</v>
      </c>
      <c r="AI55" s="104" t="n">
        <v>22.9650123974051</v>
      </c>
      <c r="AJ55" s="104" t="n">
        <v>22.7669514571992</v>
      </c>
      <c r="AK55" s="104" t="n">
        <v>22.5688905169933</v>
      </c>
      <c r="AL55" s="104" t="n">
        <v>22.3708295767874</v>
      </c>
      <c r="AM55" s="104" t="n">
        <v>22.1727686365814</v>
      </c>
      <c r="AN55" s="104" t="n">
        <v>21.9747076963755</v>
      </c>
      <c r="AO55" s="104" t="n">
        <v>21.7766467561696</v>
      </c>
    </row>
    <row r="56" customFormat="false" ht="12.75" hidden="false" customHeight="true" outlineLevel="0" collapsed="false">
      <c r="B56" s="140" t="s">
        <v>78</v>
      </c>
      <c r="C56" s="141"/>
      <c r="D56" s="141"/>
      <c r="E56" s="141"/>
      <c r="F56" s="142"/>
      <c r="G56" s="143"/>
      <c r="H56" s="144" t="s">
        <v>79</v>
      </c>
      <c r="I56" s="145" t="n">
        <v>2401.01280241808</v>
      </c>
      <c r="J56" s="146" t="n">
        <v>2384.47075269208</v>
      </c>
      <c r="K56" s="147" t="n">
        <v>2367.92870296608</v>
      </c>
      <c r="L56" s="147" t="n">
        <v>2351.38665324008</v>
      </c>
      <c r="M56" s="147" t="n">
        <v>2334.84460351409</v>
      </c>
      <c r="N56" s="147" t="n">
        <v>2318.30255378809</v>
      </c>
      <c r="O56" s="147" t="n">
        <v>2301.76050406209</v>
      </c>
      <c r="P56" s="147" t="n">
        <v>2285.21845433609</v>
      </c>
      <c r="Q56" s="147" t="n">
        <v>2268.6764046101</v>
      </c>
      <c r="R56" s="148" t="n">
        <v>2252.1343548841</v>
      </c>
      <c r="U56" s="94" t="s">
        <v>80</v>
      </c>
      <c r="V56" s="104" t="n">
        <v>15.0558726502819</v>
      </c>
      <c r="W56" s="104" t="n">
        <v>14.9630440884076</v>
      </c>
      <c r="X56" s="104" t="n">
        <v>14.8702155265333</v>
      </c>
      <c r="Y56" s="104" t="n">
        <v>14.777386964659</v>
      </c>
      <c r="Z56" s="104" t="n">
        <v>14.6845584027847</v>
      </c>
      <c r="AA56" s="104" t="n">
        <v>14.5917298409104</v>
      </c>
      <c r="AB56" s="104" t="n">
        <v>14.4989012790362</v>
      </c>
      <c r="AC56" s="104" t="n">
        <v>14.4060727171619</v>
      </c>
      <c r="AD56" s="104" t="n">
        <v>14.3132441552876</v>
      </c>
      <c r="AE56" s="104" t="n">
        <v>14.2204155934133</v>
      </c>
      <c r="AF56" s="104" t="n">
        <v>14.127587031539</v>
      </c>
      <c r="AG56" s="104" t="n">
        <v>14.0347584696647</v>
      </c>
      <c r="AH56" s="104" t="n">
        <v>13.9419299077904</v>
      </c>
      <c r="AI56" s="104" t="n">
        <v>13.8491013459162</v>
      </c>
      <c r="AJ56" s="104" t="n">
        <v>13.7562727840419</v>
      </c>
      <c r="AK56" s="104" t="n">
        <v>13.6634442221676</v>
      </c>
      <c r="AL56" s="104" t="n">
        <v>13.5706156602933</v>
      </c>
      <c r="AM56" s="104" t="n">
        <v>13.477787098419</v>
      </c>
      <c r="AN56" s="104" t="n">
        <v>13.3849585365447</v>
      </c>
      <c r="AO56" s="104" t="n">
        <v>13.2921299746704</v>
      </c>
    </row>
    <row r="57" customFormat="false" ht="15.75" hidden="false" customHeight="true" outlineLevel="0" collapsed="false">
      <c r="B57" s="149"/>
      <c r="C57" s="68"/>
      <c r="D57" s="68"/>
      <c r="E57" s="68"/>
      <c r="F57" s="48"/>
      <c r="G57" s="68"/>
      <c r="H57" s="150"/>
      <c r="U57" s="99" t="s">
        <v>81</v>
      </c>
      <c r="V57" s="104" t="n">
        <v>5.77320964786997</v>
      </c>
      <c r="W57" s="104" t="n">
        <v>5.77320964786997</v>
      </c>
      <c r="X57" s="104" t="n">
        <v>5.77320964786997</v>
      </c>
      <c r="Y57" s="104" t="n">
        <v>5.77320964786997</v>
      </c>
      <c r="Z57" s="104" t="n">
        <v>5.77320964786997</v>
      </c>
      <c r="AA57" s="104" t="n">
        <v>5.77320964786997</v>
      </c>
      <c r="AB57" s="104" t="n">
        <v>5.77320964786997</v>
      </c>
      <c r="AC57" s="104" t="n">
        <v>5.77320964786997</v>
      </c>
      <c r="AD57" s="104" t="n">
        <v>5.77320964786997</v>
      </c>
      <c r="AE57" s="104" t="n">
        <v>5.77320964786997</v>
      </c>
      <c r="AF57" s="104" t="n">
        <v>5.77320964786997</v>
      </c>
      <c r="AG57" s="104" t="n">
        <v>5.77320964786997</v>
      </c>
      <c r="AH57" s="104" t="n">
        <v>5.77320964786997</v>
      </c>
      <c r="AI57" s="104" t="n">
        <v>5.77320964786997</v>
      </c>
      <c r="AJ57" s="104" t="n">
        <v>5.77320964786997</v>
      </c>
      <c r="AK57" s="104" t="n">
        <v>5.77320964786997</v>
      </c>
      <c r="AL57" s="104" t="n">
        <v>5.77320964786997</v>
      </c>
      <c r="AM57" s="104" t="n">
        <v>5.77320964786997</v>
      </c>
      <c r="AN57" s="104" t="n">
        <v>5.77320964786997</v>
      </c>
      <c r="AO57" s="104" t="n">
        <v>5.77320964786997</v>
      </c>
    </row>
    <row r="58" customFormat="false" ht="13.5" hidden="false" customHeight="false" outlineLevel="0" collapsed="false">
      <c r="B58" s="106"/>
      <c r="C58" s="68"/>
      <c r="D58" s="68"/>
      <c r="E58" s="68"/>
      <c r="F58" s="48"/>
      <c r="G58" s="68"/>
      <c r="H58" s="150"/>
      <c r="U58" s="6" t="s">
        <v>56</v>
      </c>
      <c r="V58" s="105" t="n">
        <v>23000.467237114</v>
      </c>
      <c r="W58" s="105" t="n">
        <v>23000.467237114</v>
      </c>
      <c r="X58" s="105" t="n">
        <v>23000.467237114</v>
      </c>
      <c r="Y58" s="105" t="n">
        <v>23000.467237114</v>
      </c>
      <c r="Z58" s="105" t="n">
        <v>23000.467237114</v>
      </c>
      <c r="AA58" s="105" t="n">
        <v>23000.467237114</v>
      </c>
      <c r="AB58" s="105" t="n">
        <v>23000.467237114</v>
      </c>
      <c r="AC58" s="105" t="n">
        <v>23000.467237114</v>
      </c>
      <c r="AD58" s="105" t="n">
        <v>23000.467237114</v>
      </c>
      <c r="AE58" s="105" t="n">
        <v>23000.467237114</v>
      </c>
      <c r="AF58" s="105" t="n">
        <v>23000.467237114</v>
      </c>
      <c r="AG58" s="105" t="n">
        <v>23000.467237114</v>
      </c>
      <c r="AH58" s="105" t="n">
        <v>23000.467237114</v>
      </c>
      <c r="AI58" s="105" t="n">
        <v>23000.467237114</v>
      </c>
      <c r="AJ58" s="105" t="n">
        <v>23000.467237114</v>
      </c>
      <c r="AK58" s="105" t="n">
        <v>23000.467237114</v>
      </c>
      <c r="AL58" s="105" t="n">
        <v>23000.467237114</v>
      </c>
      <c r="AM58" s="105" t="n">
        <v>23000.467237114</v>
      </c>
      <c r="AN58" s="105" t="n">
        <v>23000.467237114</v>
      </c>
      <c r="AO58" s="105" t="n">
        <v>23000.467237114</v>
      </c>
    </row>
    <row r="59" customFormat="false" ht="12.75" hidden="false" customHeight="false" outlineLevel="0" collapsed="false">
      <c r="B59" s="151"/>
      <c r="C59" s="68"/>
      <c r="D59" s="68"/>
      <c r="E59" s="68"/>
      <c r="F59" s="48"/>
      <c r="G59" s="68"/>
      <c r="H59" s="109" t="s">
        <v>59</v>
      </c>
      <c r="I59" s="110" t="n">
        <v>11</v>
      </c>
      <c r="J59" s="111" t="n">
        <v>12</v>
      </c>
      <c r="K59" s="112" t="n">
        <v>13</v>
      </c>
      <c r="L59" s="112" t="n">
        <v>14</v>
      </c>
      <c r="M59" s="112" t="n">
        <v>15</v>
      </c>
      <c r="N59" s="112" t="n">
        <v>16</v>
      </c>
      <c r="O59" s="112" t="n">
        <v>17</v>
      </c>
      <c r="P59" s="112" t="n">
        <v>18</v>
      </c>
      <c r="Q59" s="112" t="n">
        <v>19</v>
      </c>
      <c r="R59" s="113" t="n">
        <v>20</v>
      </c>
      <c r="U59" s="6" t="s">
        <v>57</v>
      </c>
      <c r="V59" s="105" t="n">
        <v>106654.224093462</v>
      </c>
      <c r="W59" s="105" t="n">
        <v>105827.121607162</v>
      </c>
      <c r="X59" s="105" t="n">
        <v>105000.019120862</v>
      </c>
      <c r="Y59" s="105" t="n">
        <v>104172.916634563</v>
      </c>
      <c r="Z59" s="105" t="n">
        <v>103345.814148263</v>
      </c>
      <c r="AA59" s="105" t="n">
        <v>102518.711661963</v>
      </c>
      <c r="AB59" s="105" t="n">
        <v>101691.609175663</v>
      </c>
      <c r="AC59" s="105" t="n">
        <v>100864.506689363</v>
      </c>
      <c r="AD59" s="105" t="n">
        <v>100037.404203063</v>
      </c>
      <c r="AE59" s="105" t="n">
        <v>99210.3017167632</v>
      </c>
      <c r="AF59" s="105" t="n">
        <v>98383.1992304633</v>
      </c>
      <c r="AG59" s="105" t="n">
        <v>97556.0967441634</v>
      </c>
      <c r="AH59" s="105" t="n">
        <v>96728.9942578636</v>
      </c>
      <c r="AI59" s="105" t="n">
        <v>95901.8917715637</v>
      </c>
      <c r="AJ59" s="105" t="n">
        <v>95074.7892852638</v>
      </c>
      <c r="AK59" s="105" t="n">
        <v>94247.6867989639</v>
      </c>
      <c r="AL59" s="105" t="n">
        <v>93420.584312664</v>
      </c>
      <c r="AM59" s="105" t="n">
        <v>92593.4818263641</v>
      </c>
      <c r="AN59" s="105" t="n">
        <v>91766.3793400642</v>
      </c>
      <c r="AO59" s="105" t="n">
        <v>90939.2768537643</v>
      </c>
    </row>
    <row r="60" customFormat="false" ht="13.5" hidden="false" customHeight="false" outlineLevel="0" collapsed="false">
      <c r="B60" s="151"/>
      <c r="C60" s="68"/>
      <c r="D60" s="68"/>
      <c r="E60" s="68"/>
      <c r="F60" s="48"/>
      <c r="G60" s="68"/>
      <c r="H60" s="109"/>
      <c r="I60" s="117" t="n">
        <v>2019</v>
      </c>
      <c r="J60" s="118" t="n">
        <v>2020</v>
      </c>
      <c r="K60" s="119" t="n">
        <v>2021</v>
      </c>
      <c r="L60" s="119" t="n">
        <v>2022</v>
      </c>
      <c r="M60" s="119" t="n">
        <v>2023</v>
      </c>
      <c r="N60" s="119" t="n">
        <v>2024</v>
      </c>
      <c r="O60" s="119" t="n">
        <v>2025</v>
      </c>
      <c r="P60" s="120" t="n">
        <v>2026</v>
      </c>
      <c r="Q60" s="120" t="n">
        <v>2027</v>
      </c>
      <c r="R60" s="121" t="n">
        <v>2028</v>
      </c>
      <c r="U60" s="6" t="s">
        <v>58</v>
      </c>
      <c r="V60" s="105" t="n">
        <v>129654.691330576</v>
      </c>
      <c r="W60" s="105" t="n">
        <v>128827.588844276</v>
      </c>
      <c r="X60" s="105" t="n">
        <v>128000.486357976</v>
      </c>
      <c r="Y60" s="105" t="n">
        <v>127173.383871676</v>
      </c>
      <c r="Z60" s="105" t="n">
        <v>126346.281385377</v>
      </c>
      <c r="AA60" s="105" t="n">
        <v>125519.178899077</v>
      </c>
      <c r="AB60" s="105" t="n">
        <v>124692.076412777</v>
      </c>
      <c r="AC60" s="105" t="n">
        <v>123864.973926477</v>
      </c>
      <c r="AD60" s="105" t="n">
        <v>123037.871440177</v>
      </c>
      <c r="AE60" s="105" t="n">
        <v>122210.768953877</v>
      </c>
      <c r="AF60" s="105" t="n">
        <v>121383.666467577</v>
      </c>
      <c r="AG60" s="105" t="n">
        <v>120556.563981277</v>
      </c>
      <c r="AH60" s="105" t="n">
        <v>119729.461494978</v>
      </c>
      <c r="AI60" s="105" t="n">
        <v>118902.359008678</v>
      </c>
      <c r="AJ60" s="105" t="n">
        <v>118075.256522378</v>
      </c>
      <c r="AK60" s="105" t="n">
        <v>117248.154036078</v>
      </c>
      <c r="AL60" s="105" t="n">
        <v>116421.051549778</v>
      </c>
      <c r="AM60" s="105" t="n">
        <v>115593.949063478</v>
      </c>
      <c r="AN60" s="105" t="n">
        <v>114766.846577178</v>
      </c>
      <c r="AO60" s="105" t="n">
        <v>113939.744090878</v>
      </c>
    </row>
    <row r="61" customFormat="false" ht="14.25" hidden="false" customHeight="true" outlineLevel="0" collapsed="false">
      <c r="B61" s="123" t="s">
        <v>63</v>
      </c>
      <c r="C61" s="123"/>
      <c r="D61" s="123"/>
      <c r="E61" s="123"/>
      <c r="F61" s="123"/>
      <c r="G61" s="123"/>
      <c r="H61" s="59" t="s">
        <v>36</v>
      </c>
      <c r="I61" s="124" t="n">
        <v>9604.05120967231</v>
      </c>
      <c r="J61" s="125" t="n">
        <v>9604.05120967231</v>
      </c>
      <c r="K61" s="126" t="n">
        <v>9604.05120967231</v>
      </c>
      <c r="L61" s="126" t="n">
        <v>9604.05120967231</v>
      </c>
      <c r="M61" s="126" t="n">
        <v>9604.05120967231</v>
      </c>
      <c r="N61" s="126" t="n">
        <v>9604.05120967231</v>
      </c>
      <c r="O61" s="126" t="n">
        <v>9604.05120967231</v>
      </c>
      <c r="P61" s="126" t="n">
        <v>9604.05120967231</v>
      </c>
      <c r="Q61" s="126" t="n">
        <v>9604.05120967231</v>
      </c>
      <c r="R61" s="127" t="n">
        <v>9604.05120967231</v>
      </c>
      <c r="T61" s="6" t="s">
        <v>82</v>
      </c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32" t="s">
        <v>53</v>
      </c>
      <c r="I62" s="129" t="n">
        <v>8.59195228710819</v>
      </c>
      <c r="J62" s="130" t="n">
        <v>8.65600153593833</v>
      </c>
      <c r="K62" s="131" t="n">
        <v>8.7210128750402</v>
      </c>
      <c r="L62" s="131" t="n">
        <v>8.78700814593921</v>
      </c>
      <c r="M62" s="131" t="n">
        <v>8.85400985633499</v>
      </c>
      <c r="N62" s="131" t="n">
        <v>8.92204120569473</v>
      </c>
      <c r="O62" s="131" t="n">
        <v>8.99112611203552</v>
      </c>
      <c r="P62" s="131" t="n">
        <v>9.06128923996076</v>
      </c>
      <c r="Q62" s="131" t="n">
        <v>9.13255603001957</v>
      </c>
      <c r="R62" s="132" t="n">
        <v>9.20495272946262</v>
      </c>
      <c r="U62" s="6" t="s">
        <v>83</v>
      </c>
      <c r="V62" s="152" t="n">
        <v>0.551911693487832</v>
      </c>
      <c r="W62" s="152" t="n">
        <v>0.552480359701067</v>
      </c>
      <c r="X62" s="152" t="n">
        <v>0.553059185823416</v>
      </c>
      <c r="Y62" s="152" t="n">
        <v>0.553648446587676</v>
      </c>
      <c r="Z62" s="152" t="n">
        <v>0.554248426722094</v>
      </c>
      <c r="AA62" s="152" t="n">
        <v>0.554859421409108</v>
      </c>
      <c r="AB62" s="152" t="n">
        <v>0.555481736769598</v>
      </c>
      <c r="AC62" s="152" t="n">
        <v>0.556115690374292</v>
      </c>
      <c r="AD62" s="152" t="n">
        <v>0.556761611784153</v>
      </c>
      <c r="AE62" s="152" t="n">
        <v>0.557419843121641</v>
      </c>
      <c r="AF62" s="152" t="n">
        <v>0.558090739674971</v>
      </c>
      <c r="AG62" s="152" t="n">
        <v>0.558774670537571</v>
      </c>
      <c r="AH62" s="152" t="n">
        <v>0.559472019285195</v>
      </c>
      <c r="AI62" s="152" t="n">
        <v>0.560183184693265</v>
      </c>
      <c r="AJ62" s="152" t="n">
        <v>0.560908581497292</v>
      </c>
      <c r="AK62" s="152" t="n">
        <v>0.5616486411994</v>
      </c>
      <c r="AL62" s="152" t="n">
        <v>0.562403812924267</v>
      </c>
      <c r="AM62" s="152" t="n">
        <v>0.563174564328032</v>
      </c>
      <c r="AN62" s="152" t="n">
        <v>0.563961382564047</v>
      </c>
      <c r="AO62" s="152" t="n">
        <v>0.564764775309664</v>
      </c>
    </row>
    <row r="63" customFormat="false" ht="15.75" hidden="false" customHeight="true" outlineLevel="0" collapsed="false">
      <c r="B63" s="43" t="s">
        <v>244</v>
      </c>
      <c r="C63" s="43"/>
      <c r="D63" s="43"/>
      <c r="E63" s="133" t="s">
        <v>23</v>
      </c>
      <c r="F63" s="30"/>
      <c r="G63" s="134"/>
      <c r="H63" s="32" t="s">
        <v>24</v>
      </c>
      <c r="I63" s="129" t="n">
        <v>35.270621447</v>
      </c>
      <c r="J63" s="153" t="n">
        <v>34.8644964888</v>
      </c>
      <c r="K63" s="154" t="n">
        <v>34.4583715306</v>
      </c>
      <c r="L63" s="154" t="n">
        <v>34.0522465724</v>
      </c>
      <c r="M63" s="154" t="n">
        <v>33.6461216142</v>
      </c>
      <c r="N63" s="154" t="n">
        <v>33.239996656</v>
      </c>
      <c r="O63" s="154" t="n">
        <v>32.8338716978</v>
      </c>
      <c r="P63" s="154" t="n">
        <v>32.4277467396</v>
      </c>
      <c r="Q63" s="154" t="n">
        <v>32.0216217814</v>
      </c>
      <c r="R63" s="155" t="n">
        <v>31.6154968232</v>
      </c>
      <c r="U63" s="6" t="s">
        <v>84</v>
      </c>
      <c r="V63" s="152" t="n">
        <v>0.325355353925474</v>
      </c>
      <c r="W63" s="152" t="n">
        <v>0.326212279810526</v>
      </c>
      <c r="X63" s="152" t="n">
        <v>0.327084515712081</v>
      </c>
      <c r="Y63" s="152" t="n">
        <v>0.327972475626331</v>
      </c>
      <c r="Z63" s="152" t="n">
        <v>0.328876588611653</v>
      </c>
      <c r="AA63" s="152" t="n">
        <v>0.329797299479903</v>
      </c>
      <c r="AB63" s="152" t="n">
        <v>0.330735069526123</v>
      </c>
      <c r="AC63" s="152" t="n">
        <v>0.331690377299193</v>
      </c>
      <c r="AD63" s="152" t="n">
        <v>0.332663719416127</v>
      </c>
      <c r="AE63" s="152" t="n">
        <v>0.33365561142293</v>
      </c>
      <c r="AF63" s="152" t="n">
        <v>0.334666588705139</v>
      </c>
      <c r="AG63" s="152" t="n">
        <v>0.335697207451442</v>
      </c>
      <c r="AH63" s="152" t="n">
        <v>0.336748045674005</v>
      </c>
      <c r="AI63" s="152" t="n">
        <v>0.337819704289457</v>
      </c>
      <c r="AJ63" s="152" t="n">
        <v>0.338912808264755</v>
      </c>
      <c r="AK63" s="152" t="n">
        <v>0.340028007832553</v>
      </c>
      <c r="AL63" s="152" t="n">
        <v>0.341165979781013</v>
      </c>
      <c r="AM63" s="152" t="n">
        <v>0.342327428823447</v>
      </c>
      <c r="AN63" s="152" t="n">
        <v>0.343513089053615</v>
      </c>
      <c r="AO63" s="152" t="n">
        <v>0.344723725492989</v>
      </c>
    </row>
    <row r="64" customFormat="false" ht="12.75" hidden="false" customHeight="true" outlineLevel="0" collapsed="false">
      <c r="B64" s="43"/>
      <c r="C64" s="43"/>
      <c r="D64" s="43"/>
      <c r="E64" s="133" t="s">
        <v>28</v>
      </c>
      <c r="F64" s="30"/>
      <c r="G64" s="134"/>
      <c r="H64" s="32" t="s">
        <v>24</v>
      </c>
      <c r="I64" s="129" t="n">
        <v>4.89564648909144</v>
      </c>
      <c r="J64" s="153" t="n">
        <v>4.89564648909144</v>
      </c>
      <c r="K64" s="154" t="n">
        <v>4.89564648909144</v>
      </c>
      <c r="L64" s="154" t="n">
        <v>4.89564648909144</v>
      </c>
      <c r="M64" s="154" t="n">
        <v>4.89564648909144</v>
      </c>
      <c r="N64" s="154" t="n">
        <v>4.89564648909144</v>
      </c>
      <c r="O64" s="154" t="n">
        <v>4.89564648909144</v>
      </c>
      <c r="P64" s="154" t="n">
        <v>4.89564648909144</v>
      </c>
      <c r="Q64" s="154" t="n">
        <v>4.89564648909144</v>
      </c>
      <c r="R64" s="155" t="n">
        <v>4.89564648909144</v>
      </c>
      <c r="S64" s="156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</row>
    <row r="65" customFormat="false" ht="15.75" hidden="false" customHeight="false" outlineLevel="0" collapsed="false">
      <c r="B65" s="43"/>
      <c r="C65" s="43"/>
      <c r="D65" s="43"/>
      <c r="E65" s="133" t="s">
        <v>32</v>
      </c>
      <c r="F65" s="30"/>
      <c r="G65" s="134"/>
      <c r="H65" s="32" t="s">
        <v>24</v>
      </c>
      <c r="I65" s="129" t="n">
        <v>40.1662679360914</v>
      </c>
      <c r="J65" s="153" t="n">
        <v>39.7601429778914</v>
      </c>
      <c r="K65" s="154" t="n">
        <v>39.3540180196914</v>
      </c>
      <c r="L65" s="154" t="n">
        <v>38.9478930614914</v>
      </c>
      <c r="M65" s="154" t="n">
        <v>38.5417681032914</v>
      </c>
      <c r="N65" s="154" t="n">
        <v>38.1356431450914</v>
      </c>
      <c r="O65" s="154" t="n">
        <v>37.7295181868914</v>
      </c>
      <c r="P65" s="154" t="n">
        <v>37.3233932286914</v>
      </c>
      <c r="Q65" s="154" t="n">
        <v>36.9172682704914</v>
      </c>
      <c r="R65" s="155" t="n">
        <v>36.5111433122914</v>
      </c>
      <c r="S65" s="156"/>
      <c r="V65" s="2" t="n">
        <v>2009</v>
      </c>
      <c r="W65" s="2" t="n">
        <v>2010</v>
      </c>
      <c r="X65" s="9" t="n">
        <v>2011</v>
      </c>
      <c r="Y65" s="9" t="n">
        <v>2012</v>
      </c>
      <c r="Z65" s="9" t="n">
        <v>2013</v>
      </c>
      <c r="AA65" s="9" t="n">
        <v>2014</v>
      </c>
      <c r="AB65" s="9" t="n">
        <v>2015</v>
      </c>
      <c r="AC65" s="9" t="n">
        <v>2016</v>
      </c>
      <c r="AD65" s="9" t="n">
        <v>2017</v>
      </c>
      <c r="AE65" s="9" t="n">
        <v>2018</v>
      </c>
      <c r="AF65" s="9" t="n">
        <v>2019</v>
      </c>
      <c r="AG65" s="9" t="n">
        <v>2020</v>
      </c>
      <c r="AH65" s="95" t="n">
        <v>2021</v>
      </c>
      <c r="AI65" s="95" t="n">
        <v>2022</v>
      </c>
      <c r="AJ65" s="95" t="n">
        <v>2023</v>
      </c>
      <c r="AK65" s="95" t="n">
        <v>2024</v>
      </c>
      <c r="AL65" s="95" t="n">
        <v>2025</v>
      </c>
      <c r="AM65" s="9" t="n">
        <v>2026</v>
      </c>
      <c r="AN65" s="9" t="n">
        <v>2027</v>
      </c>
      <c r="AO65" s="9" t="n">
        <v>2028</v>
      </c>
    </row>
    <row r="66" customFormat="false" ht="15.75" hidden="false" customHeight="false" outlineLevel="0" collapsed="false">
      <c r="B66" s="43"/>
      <c r="C66" s="43"/>
      <c r="D66" s="43"/>
      <c r="E66" s="133" t="s">
        <v>35</v>
      </c>
      <c r="F66" s="30"/>
      <c r="G66" s="134"/>
      <c r="H66" s="59" t="s">
        <v>36</v>
      </c>
      <c r="I66" s="135" t="n">
        <v>111779.615257905</v>
      </c>
      <c r="J66" s="157" t="n">
        <v>110952.512771605</v>
      </c>
      <c r="K66" s="158" t="n">
        <v>110125.410285305</v>
      </c>
      <c r="L66" s="158" t="n">
        <v>109298.307799005</v>
      </c>
      <c r="M66" s="158" t="n">
        <v>108471.205312705</v>
      </c>
      <c r="N66" s="158" t="n">
        <v>107644.102826406</v>
      </c>
      <c r="O66" s="158" t="n">
        <v>106817.000340106</v>
      </c>
      <c r="P66" s="158" t="n">
        <v>105989.897853806</v>
      </c>
      <c r="Q66" s="158" t="n">
        <v>105162.795367506</v>
      </c>
      <c r="R66" s="159" t="n">
        <v>104335.692881206</v>
      </c>
      <c r="S66" s="156"/>
      <c r="T66" s="6" t="s">
        <v>85</v>
      </c>
      <c r="V66" s="9" t="n">
        <v>0</v>
      </c>
      <c r="W66" s="9" t="n">
        <v>0</v>
      </c>
      <c r="X66" s="9" t="n">
        <v>1</v>
      </c>
      <c r="Y66" s="9" t="n">
        <v>2</v>
      </c>
      <c r="Z66" s="9" t="n">
        <v>3</v>
      </c>
      <c r="AA66" s="9" t="n">
        <v>4</v>
      </c>
      <c r="AB66" s="9" t="n">
        <v>5</v>
      </c>
      <c r="AC66" s="9" t="n">
        <v>6</v>
      </c>
      <c r="AD66" s="9" t="n">
        <v>7</v>
      </c>
      <c r="AE66" s="9" t="n">
        <v>8</v>
      </c>
      <c r="AF66" s="9" t="n">
        <v>9</v>
      </c>
      <c r="AG66" s="9" t="n">
        <v>10</v>
      </c>
      <c r="AH66" s="9" t="n">
        <v>11</v>
      </c>
      <c r="AI66" s="9" t="n">
        <v>12</v>
      </c>
      <c r="AJ66" s="9" t="n">
        <v>13</v>
      </c>
      <c r="AK66" s="9" t="n">
        <v>14</v>
      </c>
      <c r="AL66" s="9" t="n">
        <v>15</v>
      </c>
      <c r="AM66" s="9" t="n">
        <v>16</v>
      </c>
      <c r="AN66" s="9" t="n">
        <v>17</v>
      </c>
      <c r="AO66" s="9" t="n">
        <v>18</v>
      </c>
    </row>
    <row r="67" customFormat="false" ht="15.75" hidden="false" customHeight="true" outlineLevel="0" collapsed="false">
      <c r="B67" s="43" t="s">
        <v>245</v>
      </c>
      <c r="C67" s="43"/>
      <c r="D67" s="43"/>
      <c r="E67" s="133" t="s">
        <v>32</v>
      </c>
      <c r="F67" s="30"/>
      <c r="G67" s="134"/>
      <c r="H67" s="32" t="s">
        <v>24</v>
      </c>
      <c r="I67" s="129" t="n">
        <v>42.2139153065747</v>
      </c>
      <c r="J67" s="153" t="n">
        <v>41.8077903483747</v>
      </c>
      <c r="K67" s="154" t="n">
        <v>41.4016653901747</v>
      </c>
      <c r="L67" s="154" t="n">
        <v>40.9955404319747</v>
      </c>
      <c r="M67" s="154" t="n">
        <v>40.5894154737747</v>
      </c>
      <c r="N67" s="154" t="n">
        <v>40.1832905155747</v>
      </c>
      <c r="O67" s="154" t="n">
        <v>39.7771655573747</v>
      </c>
      <c r="P67" s="154" t="n">
        <v>39.3710405991747</v>
      </c>
      <c r="Q67" s="154" t="n">
        <v>38.9649156409747</v>
      </c>
      <c r="R67" s="155" t="n">
        <v>38.5587906827747</v>
      </c>
      <c r="S67" s="160"/>
      <c r="T67" s="161" t="s">
        <v>86</v>
      </c>
      <c r="U67" s="162" t="s">
        <v>55</v>
      </c>
      <c r="V67" s="163" t="n">
        <v>5.77320964786997</v>
      </c>
      <c r="W67" s="163" t="n">
        <v>5.77320964786997</v>
      </c>
      <c r="X67" s="163" t="n">
        <v>5.77320964786997</v>
      </c>
      <c r="Y67" s="163" t="n">
        <v>5.77320964786997</v>
      </c>
      <c r="Z67" s="163" t="n">
        <v>5.77320964786997</v>
      </c>
      <c r="AA67" s="163" t="n">
        <v>5.77320964786997</v>
      </c>
      <c r="AB67" s="163" t="n">
        <v>5.77320964786997</v>
      </c>
      <c r="AC67" s="163" t="n">
        <v>5.77320964786997</v>
      </c>
      <c r="AD67" s="163" t="n">
        <v>5.77320964786997</v>
      </c>
      <c r="AE67" s="163" t="n">
        <v>5.77320964786997</v>
      </c>
      <c r="AF67" s="163" t="n">
        <v>5.77320964786997</v>
      </c>
      <c r="AG67" s="163" t="n">
        <v>5.77320964786997</v>
      </c>
      <c r="AH67" s="163" t="n">
        <v>5.77320964786997</v>
      </c>
      <c r="AI67" s="163" t="n">
        <v>5.77320964786997</v>
      </c>
      <c r="AJ67" s="163" t="n">
        <v>5.77320964786997</v>
      </c>
      <c r="AK67" s="163" t="n">
        <v>5.77320964786997</v>
      </c>
      <c r="AL67" s="163" t="n">
        <v>5.77320964786997</v>
      </c>
      <c r="AM67" s="163" t="n">
        <v>5.77320964786997</v>
      </c>
      <c r="AN67" s="163" t="n">
        <v>5.77320964786997</v>
      </c>
      <c r="AO67" s="163" t="n">
        <v>5.77320964786997</v>
      </c>
    </row>
    <row r="68" customFormat="false" ht="15.75" hidden="false" customHeight="true" outlineLevel="0" collapsed="false">
      <c r="B68" s="43"/>
      <c r="C68" s="43"/>
      <c r="D68" s="43"/>
      <c r="E68" s="139" t="s">
        <v>72</v>
      </c>
      <c r="F68" s="139"/>
      <c r="G68" s="139"/>
      <c r="H68" s="59" t="s">
        <v>36</v>
      </c>
      <c r="I68" s="129" t="n">
        <v>42.2139153065747</v>
      </c>
      <c r="J68" s="164" t="n">
        <v>41.8077903483747</v>
      </c>
      <c r="K68" s="165" t="n">
        <v>41.4016653901747</v>
      </c>
      <c r="L68" s="165" t="n">
        <v>40.9955404319747</v>
      </c>
      <c r="M68" s="165" t="n">
        <v>40.5894154737747</v>
      </c>
      <c r="N68" s="165" t="n">
        <v>40.1832905155747</v>
      </c>
      <c r="O68" s="165" t="n">
        <v>39.7771655573747</v>
      </c>
      <c r="P68" s="165" t="n">
        <v>39.3710405991747</v>
      </c>
      <c r="Q68" s="165" t="n">
        <v>38.9649156409747</v>
      </c>
      <c r="R68" s="166" t="n">
        <v>38.5587906827747</v>
      </c>
      <c r="S68" s="160"/>
      <c r="T68" s="161"/>
      <c r="U68" s="162" t="s">
        <v>56</v>
      </c>
      <c r="V68" s="167" t="n">
        <v>23000.467237114</v>
      </c>
      <c r="W68" s="167" t="n">
        <v>23000.467237114</v>
      </c>
      <c r="X68" s="167" t="n">
        <v>23000.467237114</v>
      </c>
      <c r="Y68" s="167" t="n">
        <v>23000.467237114</v>
      </c>
      <c r="Z68" s="167" t="n">
        <v>23000.467237114</v>
      </c>
      <c r="AA68" s="167" t="n">
        <v>23000.467237114</v>
      </c>
      <c r="AB68" s="167" t="n">
        <v>23000.467237114</v>
      </c>
      <c r="AC68" s="167" t="n">
        <v>23000.467237114</v>
      </c>
      <c r="AD68" s="167" t="n">
        <v>23000.467237114</v>
      </c>
      <c r="AE68" s="167" t="n">
        <v>23000.467237114</v>
      </c>
      <c r="AF68" s="167" t="n">
        <v>23000.467237114</v>
      </c>
      <c r="AG68" s="167" t="n">
        <v>23000.467237114</v>
      </c>
      <c r="AH68" s="167" t="n">
        <v>23000.467237114</v>
      </c>
      <c r="AI68" s="167" t="n">
        <v>23000.467237114</v>
      </c>
      <c r="AJ68" s="167" t="n">
        <v>23000.467237114</v>
      </c>
      <c r="AK68" s="167" t="n">
        <v>23000.467237114</v>
      </c>
      <c r="AL68" s="167" t="n">
        <v>23000.467237114</v>
      </c>
      <c r="AM68" s="167" t="n">
        <v>23000.467237114</v>
      </c>
      <c r="AN68" s="167" t="n">
        <v>23000.467237114</v>
      </c>
      <c r="AO68" s="167" t="n">
        <v>23000.467237114</v>
      </c>
    </row>
    <row r="69" customFormat="false" ht="15.75" hidden="false" customHeight="true" outlineLevel="0" collapsed="false">
      <c r="B69" s="43" t="s">
        <v>246</v>
      </c>
      <c r="C69" s="43"/>
      <c r="D69" s="43"/>
      <c r="E69" s="133" t="s">
        <v>32</v>
      </c>
      <c r="F69" s="30"/>
      <c r="G69" s="134"/>
      <c r="H69" s="59" t="s">
        <v>75</v>
      </c>
      <c r="I69" s="135" t="n">
        <v>121383.666467577</v>
      </c>
      <c r="J69" s="157" t="n">
        <v>120556.563981277</v>
      </c>
      <c r="K69" s="158" t="n">
        <v>119729.461494978</v>
      </c>
      <c r="L69" s="158" t="n">
        <v>118902.359008678</v>
      </c>
      <c r="M69" s="158" t="n">
        <v>118075.256522378</v>
      </c>
      <c r="N69" s="158" t="n">
        <v>117248.154036078</v>
      </c>
      <c r="O69" s="158" t="n">
        <v>116421.051549778</v>
      </c>
      <c r="P69" s="158" t="n">
        <v>115593.949063478</v>
      </c>
      <c r="Q69" s="158" t="n">
        <v>114766.846577178</v>
      </c>
      <c r="R69" s="159" t="n">
        <v>113939.744090878</v>
      </c>
      <c r="S69" s="160"/>
      <c r="T69" s="161"/>
      <c r="U69" s="6" t="s">
        <v>87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5" t="n">
        <v>0</v>
      </c>
      <c r="AB69" s="95" t="n">
        <v>0</v>
      </c>
      <c r="AC69" s="95" t="n">
        <v>0</v>
      </c>
      <c r="AD69" s="95" t="n">
        <v>0</v>
      </c>
      <c r="AE69" s="95" t="n">
        <v>0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95" t="n">
        <v>0</v>
      </c>
      <c r="AN69" s="95" t="n">
        <v>0</v>
      </c>
      <c r="AO69" s="95" t="n">
        <v>0</v>
      </c>
    </row>
    <row r="70" customFormat="false" ht="15.75" hidden="false" customHeight="false" outlineLevel="0" collapsed="false">
      <c r="B70" s="43"/>
      <c r="C70" s="43"/>
      <c r="D70" s="43"/>
      <c r="E70" s="139" t="s">
        <v>72</v>
      </c>
      <c r="F70" s="139"/>
      <c r="G70" s="139"/>
      <c r="H70" s="59" t="s">
        <v>75</v>
      </c>
      <c r="I70" s="135" t="n">
        <v>121383.666467577</v>
      </c>
      <c r="J70" s="157" t="n">
        <v>120556.563981277</v>
      </c>
      <c r="K70" s="158" t="n">
        <v>119729.461494978</v>
      </c>
      <c r="L70" s="158" t="n">
        <v>118902.359008678</v>
      </c>
      <c r="M70" s="158" t="n">
        <v>118075.256522378</v>
      </c>
      <c r="N70" s="158" t="n">
        <v>117248.154036078</v>
      </c>
      <c r="O70" s="158" t="n">
        <v>116421.051549778</v>
      </c>
      <c r="P70" s="158" t="n">
        <v>115593.949063478</v>
      </c>
      <c r="Q70" s="158" t="n">
        <v>114766.846577178</v>
      </c>
      <c r="R70" s="159" t="n">
        <v>113939.744090878</v>
      </c>
      <c r="S70" s="160"/>
      <c r="T70" s="161"/>
      <c r="U70" s="6" t="s">
        <v>88</v>
      </c>
      <c r="V70" s="95" t="n">
        <v>0</v>
      </c>
      <c r="W70" s="95" t="n">
        <v>0</v>
      </c>
      <c r="X70" s="95" t="n">
        <v>0</v>
      </c>
      <c r="Y70" s="95" t="n">
        <v>0</v>
      </c>
      <c r="Z70" s="95" t="n">
        <v>0</v>
      </c>
      <c r="AA70" s="95" t="n">
        <v>0</v>
      </c>
      <c r="AB70" s="95" t="n">
        <v>0</v>
      </c>
      <c r="AC70" s="95" t="n">
        <v>0</v>
      </c>
      <c r="AD70" s="95" t="n">
        <v>0</v>
      </c>
      <c r="AE70" s="95" t="n">
        <v>0</v>
      </c>
      <c r="AF70" s="95" t="n">
        <v>0</v>
      </c>
      <c r="AG70" s="95" t="n">
        <v>0</v>
      </c>
      <c r="AH70" s="95" t="n">
        <v>0</v>
      </c>
      <c r="AI70" s="95" t="n">
        <v>0</v>
      </c>
      <c r="AJ70" s="95" t="n">
        <v>0</v>
      </c>
      <c r="AK70" s="95" t="n">
        <v>0</v>
      </c>
      <c r="AL70" s="95" t="n">
        <v>0</v>
      </c>
      <c r="AM70" s="95" t="n">
        <v>0</v>
      </c>
      <c r="AN70" s="95" t="n">
        <v>0</v>
      </c>
      <c r="AO70" s="95" t="n">
        <v>0</v>
      </c>
    </row>
    <row r="71" customFormat="false" ht="16.5" hidden="false" customHeight="false" outlineLevel="0" collapsed="false">
      <c r="B71" s="168" t="s">
        <v>78</v>
      </c>
      <c r="C71" s="141"/>
      <c r="D71" s="141"/>
      <c r="E71" s="141"/>
      <c r="F71" s="142"/>
      <c r="G71" s="143"/>
      <c r="H71" s="144" t="s">
        <v>79</v>
      </c>
      <c r="I71" s="145" t="n">
        <v>2235.5923051581</v>
      </c>
      <c r="J71" s="169" t="n">
        <v>2219.0502554321</v>
      </c>
      <c r="K71" s="170" t="n">
        <v>2202.5082057061</v>
      </c>
      <c r="L71" s="170" t="n">
        <v>2185.96615598011</v>
      </c>
      <c r="M71" s="170" t="n">
        <v>2169.42410625411</v>
      </c>
      <c r="N71" s="170" t="n">
        <v>2152.88205652811</v>
      </c>
      <c r="O71" s="170" t="n">
        <v>2136.34000680211</v>
      </c>
      <c r="P71" s="170" t="n">
        <v>2119.79795707612</v>
      </c>
      <c r="Q71" s="170" t="n">
        <v>2103.25590735012</v>
      </c>
      <c r="R71" s="171" t="n">
        <v>2086.71385762412</v>
      </c>
      <c r="S71" s="160"/>
      <c r="T71" s="161"/>
      <c r="U71" s="6" t="s">
        <v>89</v>
      </c>
      <c r="V71" s="95" t="n">
        <v>5.77320964786997</v>
      </c>
      <c r="W71" s="95" t="n">
        <v>5.77320964786997</v>
      </c>
      <c r="X71" s="95" t="n">
        <v>5.77320964786997</v>
      </c>
      <c r="Y71" s="95" t="n">
        <v>5.77320964786997</v>
      </c>
      <c r="Z71" s="95" t="n">
        <v>5.77320964786997</v>
      </c>
      <c r="AA71" s="95" t="n">
        <v>5.77320964786997</v>
      </c>
      <c r="AB71" s="95" t="n">
        <v>5.77320964786997</v>
      </c>
      <c r="AC71" s="95" t="n">
        <v>5.77320964786997</v>
      </c>
      <c r="AD71" s="95" t="n">
        <v>5.77320964786997</v>
      </c>
      <c r="AE71" s="95" t="n">
        <v>5.77320964786997</v>
      </c>
      <c r="AF71" s="95" t="n">
        <v>5.77320964786997</v>
      </c>
      <c r="AG71" s="95" t="n">
        <v>5.77320964786997</v>
      </c>
      <c r="AH71" s="95" t="n">
        <v>5.77320964786997</v>
      </c>
      <c r="AI71" s="95" t="n">
        <v>5.77320964786997</v>
      </c>
      <c r="AJ71" s="95" t="n">
        <v>5.77320964786997</v>
      </c>
      <c r="AK71" s="95" t="n">
        <v>5.77320964786997</v>
      </c>
      <c r="AL71" s="95" t="n">
        <v>5.77320964786997</v>
      </c>
      <c r="AM71" s="95" t="n">
        <v>5.77320964786997</v>
      </c>
      <c r="AN71" s="95" t="n">
        <v>5.77320964786997</v>
      </c>
      <c r="AO71" s="95" t="n">
        <v>5.77320964786997</v>
      </c>
    </row>
    <row r="72" customFormat="false" ht="15.75" hidden="false" customHeight="true" outlineLevel="0" collapsed="false">
      <c r="B72" s="151"/>
      <c r="C72" s="68"/>
      <c r="D72" s="68"/>
      <c r="E72" s="68"/>
      <c r="F72" s="48"/>
      <c r="G72" s="68"/>
      <c r="H72" s="76"/>
      <c r="I72" s="172"/>
      <c r="J72" s="173"/>
      <c r="K72" s="160"/>
      <c r="L72" s="160"/>
      <c r="M72" s="160"/>
      <c r="N72" s="160"/>
      <c r="O72" s="160"/>
      <c r="P72" s="160"/>
      <c r="Q72" s="160"/>
      <c r="R72" s="160"/>
      <c r="S72" s="160"/>
      <c r="T72" s="161"/>
      <c r="U72" s="6" t="s">
        <v>90</v>
      </c>
      <c r="V72" s="152" t="n">
        <v>0</v>
      </c>
      <c r="W72" s="152" t="n">
        <v>0</v>
      </c>
      <c r="X72" s="152" t="n">
        <v>0</v>
      </c>
      <c r="Y72" s="152" t="n">
        <v>0</v>
      </c>
      <c r="Z72" s="152" t="n">
        <v>0</v>
      </c>
      <c r="AA72" s="152" t="n">
        <v>0</v>
      </c>
      <c r="AB72" s="152" t="n">
        <v>0</v>
      </c>
      <c r="AC72" s="152" t="n">
        <v>0</v>
      </c>
      <c r="AD72" s="152" t="n">
        <v>0</v>
      </c>
      <c r="AE72" s="152" t="n">
        <v>0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0</v>
      </c>
      <c r="AK72" s="152" t="n">
        <v>0</v>
      </c>
      <c r="AL72" s="152" t="n">
        <v>0</v>
      </c>
      <c r="AM72" s="152" t="n">
        <v>0</v>
      </c>
      <c r="AN72" s="152" t="n">
        <v>0</v>
      </c>
      <c r="AO72" s="152" t="n">
        <v>0</v>
      </c>
    </row>
    <row r="73" customFormat="false" ht="13.5" hidden="false" customHeight="false" outlineLevel="0" collapsed="false">
      <c r="B73" s="151"/>
      <c r="C73" s="68"/>
      <c r="D73" s="68"/>
      <c r="E73" s="68"/>
      <c r="F73" s="48"/>
      <c r="G73" s="68"/>
      <c r="H73" s="76"/>
      <c r="I73" s="172"/>
      <c r="J73" s="173"/>
      <c r="K73" s="160"/>
      <c r="L73" s="160"/>
      <c r="M73" s="160"/>
      <c r="N73" s="160"/>
      <c r="O73" s="160"/>
      <c r="P73" s="160"/>
      <c r="Q73" s="160"/>
      <c r="R73" s="160"/>
      <c r="T73" s="161"/>
      <c r="U73" s="6" t="s">
        <v>91</v>
      </c>
      <c r="V73" s="152" t="n">
        <v>0</v>
      </c>
      <c r="W73" s="152" t="n">
        <v>0</v>
      </c>
      <c r="X73" s="152" t="n">
        <v>0</v>
      </c>
      <c r="Y73" s="152" t="n">
        <v>0</v>
      </c>
      <c r="Z73" s="152" t="n">
        <v>0</v>
      </c>
      <c r="AA73" s="152" t="n">
        <v>0</v>
      </c>
      <c r="AB73" s="152" t="n">
        <v>0</v>
      </c>
      <c r="AC73" s="152" t="n">
        <v>0</v>
      </c>
      <c r="AD73" s="152" t="n">
        <v>0</v>
      </c>
      <c r="AE73" s="152" t="n">
        <v>0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0</v>
      </c>
      <c r="AK73" s="152" t="n">
        <v>0</v>
      </c>
      <c r="AL73" s="152" t="n">
        <v>0</v>
      </c>
      <c r="AM73" s="152" t="n">
        <v>0</v>
      </c>
      <c r="AN73" s="152" t="n">
        <v>0</v>
      </c>
      <c r="AO73" s="152" t="n">
        <v>0</v>
      </c>
    </row>
    <row r="74" customFormat="false" ht="15.75" hidden="false" customHeight="true" outlineLevel="0" collapsed="false">
      <c r="B74" s="151"/>
      <c r="C74" s="68"/>
      <c r="D74" s="68"/>
      <c r="E74" s="68"/>
      <c r="F74" s="48"/>
      <c r="G74" s="68"/>
      <c r="H74" s="109" t="s">
        <v>59</v>
      </c>
      <c r="I74" s="110" t="n">
        <v>1</v>
      </c>
      <c r="J74" s="111" t="n">
        <v>2</v>
      </c>
      <c r="K74" s="112" t="n">
        <v>3</v>
      </c>
      <c r="L74" s="112" t="n">
        <v>4</v>
      </c>
      <c r="M74" s="112" t="n">
        <v>5</v>
      </c>
      <c r="N74" s="112" t="n">
        <v>6</v>
      </c>
      <c r="O74" s="112" t="n">
        <v>7</v>
      </c>
      <c r="P74" s="112" t="n">
        <v>8</v>
      </c>
      <c r="Q74" s="112" t="n">
        <v>9</v>
      </c>
      <c r="R74" s="113" t="n">
        <v>10</v>
      </c>
      <c r="S74" s="174"/>
      <c r="T74" s="161"/>
      <c r="U74" s="6" t="s">
        <v>92</v>
      </c>
      <c r="V74" s="152" t="n">
        <v>0</v>
      </c>
      <c r="W74" s="152" t="n">
        <v>0</v>
      </c>
      <c r="X74" s="152" t="n">
        <v>0</v>
      </c>
      <c r="Y74" s="152" t="n">
        <v>0</v>
      </c>
      <c r="Z74" s="152" t="n">
        <v>0</v>
      </c>
      <c r="AA74" s="152" t="n">
        <v>0</v>
      </c>
      <c r="AB74" s="152" t="n">
        <v>0</v>
      </c>
      <c r="AC74" s="152" t="n">
        <v>0</v>
      </c>
      <c r="AD74" s="152" t="n">
        <v>0</v>
      </c>
      <c r="AE74" s="152" t="n">
        <v>0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0</v>
      </c>
      <c r="AK74" s="152" t="n">
        <v>0</v>
      </c>
      <c r="AL74" s="152" t="n">
        <v>0</v>
      </c>
      <c r="AM74" s="152" t="n">
        <v>0</v>
      </c>
      <c r="AN74" s="152" t="n">
        <v>0</v>
      </c>
      <c r="AO74" s="152" t="n">
        <v>0</v>
      </c>
    </row>
    <row r="75" customFormat="false" ht="13.5" hidden="false" customHeight="false" outlineLevel="0" collapsed="false">
      <c r="B75" s="114" t="s">
        <v>93</v>
      </c>
      <c r="C75" s="115"/>
      <c r="D75" s="115"/>
      <c r="E75" s="115"/>
      <c r="F75" s="116"/>
      <c r="G75" s="175"/>
      <c r="H75" s="109"/>
      <c r="I75" s="117" t="n">
        <v>2009</v>
      </c>
      <c r="J75" s="118" t="n">
        <v>2010</v>
      </c>
      <c r="K75" s="119" t="n">
        <v>2011</v>
      </c>
      <c r="L75" s="119" t="n">
        <v>2012</v>
      </c>
      <c r="M75" s="119" t="n">
        <v>2013</v>
      </c>
      <c r="N75" s="119" t="n">
        <v>2014</v>
      </c>
      <c r="O75" s="119" t="n">
        <v>2015</v>
      </c>
      <c r="P75" s="120" t="n">
        <v>2016</v>
      </c>
      <c r="Q75" s="120" t="n">
        <v>2017</v>
      </c>
      <c r="R75" s="121" t="n">
        <v>2018</v>
      </c>
      <c r="S75" s="160"/>
      <c r="T75" s="161"/>
      <c r="U75" s="6" t="s">
        <v>94</v>
      </c>
      <c r="V75" s="152" t="n">
        <v>0</v>
      </c>
      <c r="W75" s="152" t="n">
        <v>0</v>
      </c>
      <c r="X75" s="152" t="n">
        <v>0</v>
      </c>
      <c r="Y75" s="152" t="n">
        <v>0</v>
      </c>
      <c r="Z75" s="152" t="n">
        <v>0</v>
      </c>
      <c r="AA75" s="152" t="n">
        <v>0</v>
      </c>
      <c r="AB75" s="152" t="n">
        <v>0</v>
      </c>
      <c r="AC75" s="152" t="n">
        <v>0</v>
      </c>
      <c r="AD75" s="152" t="n">
        <v>0</v>
      </c>
      <c r="AE75" s="152" t="n">
        <v>0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0</v>
      </c>
      <c r="AK75" s="152" t="n">
        <v>0</v>
      </c>
      <c r="AL75" s="152" t="n">
        <v>0</v>
      </c>
      <c r="AM75" s="152" t="n">
        <v>0</v>
      </c>
      <c r="AN75" s="152" t="n">
        <v>0</v>
      </c>
      <c r="AO75" s="152" t="n">
        <v>0</v>
      </c>
    </row>
    <row r="76" customFormat="false" ht="16.5" hidden="false" customHeight="false" outlineLevel="0" collapsed="false">
      <c r="B76" s="176" t="s">
        <v>95</v>
      </c>
      <c r="C76" s="115"/>
      <c r="D76" s="115"/>
      <c r="E76" s="115"/>
      <c r="F76" s="116"/>
      <c r="G76" s="177"/>
      <c r="H76" s="144" t="s">
        <v>75</v>
      </c>
      <c r="I76" s="178" t="n">
        <v>151263.806552339</v>
      </c>
      <c r="J76" s="179" t="n">
        <v>150298.853651656</v>
      </c>
      <c r="K76" s="179" t="n">
        <v>149333.900750972</v>
      </c>
      <c r="L76" s="179" t="n">
        <v>148368.947850289</v>
      </c>
      <c r="M76" s="179" t="n">
        <v>147403.994949606</v>
      </c>
      <c r="N76" s="179" t="n">
        <v>146439.042048923</v>
      </c>
      <c r="O76" s="179" t="n">
        <v>145474.08914824</v>
      </c>
      <c r="P76" s="180" t="n">
        <v>144509.136247556</v>
      </c>
      <c r="Q76" s="180" t="n">
        <v>143544.183346873</v>
      </c>
      <c r="R76" s="181" t="n">
        <v>142579.23044619</v>
      </c>
      <c r="S76" s="160"/>
      <c r="T76" s="161"/>
      <c r="U76" s="6" t="s">
        <v>96</v>
      </c>
      <c r="V76" s="182" t="n">
        <v>0</v>
      </c>
      <c r="W76" s="182" t="n">
        <v>0</v>
      </c>
      <c r="X76" s="182" t="n">
        <v>0</v>
      </c>
      <c r="Y76" s="182" t="n">
        <v>0</v>
      </c>
      <c r="Z76" s="182" t="n">
        <v>0</v>
      </c>
      <c r="AA76" s="182" t="n">
        <v>0</v>
      </c>
      <c r="AB76" s="182" t="n">
        <v>0</v>
      </c>
      <c r="AC76" s="182" t="n">
        <v>0</v>
      </c>
      <c r="AD76" s="182" t="n">
        <v>0</v>
      </c>
      <c r="AE76" s="182" t="n">
        <v>0</v>
      </c>
      <c r="AF76" s="182" t="n">
        <v>0</v>
      </c>
      <c r="AG76" s="182" t="n">
        <v>0</v>
      </c>
      <c r="AH76" s="182" t="n">
        <v>0</v>
      </c>
      <c r="AI76" s="182" t="n">
        <v>0</v>
      </c>
      <c r="AJ76" s="182" t="n">
        <v>0</v>
      </c>
      <c r="AK76" s="182" t="n">
        <v>0</v>
      </c>
      <c r="AL76" s="182" t="n">
        <v>0</v>
      </c>
      <c r="AM76" s="182" t="n">
        <v>0</v>
      </c>
      <c r="AN76" s="182" t="n">
        <v>0</v>
      </c>
      <c r="AO76" s="182" t="n">
        <v>0</v>
      </c>
    </row>
    <row r="77" customFormat="false" ht="13.5" hidden="false" customHeight="false" outlineLevel="0" collapsed="false">
      <c r="B77" s="183"/>
      <c r="C77" s="68"/>
      <c r="D77" s="68"/>
      <c r="E77" s="68"/>
      <c r="F77" s="48"/>
      <c r="G77" s="68"/>
      <c r="H77" s="150"/>
      <c r="I77" s="184"/>
      <c r="J77" s="184"/>
      <c r="K77" s="184"/>
      <c r="L77" s="184"/>
      <c r="M77" s="184"/>
      <c r="N77" s="184"/>
      <c r="O77" s="184"/>
      <c r="P77" s="185"/>
      <c r="Q77" s="185"/>
      <c r="R77" s="185"/>
      <c r="S77" s="186"/>
      <c r="T77" s="161"/>
      <c r="U77" s="6" t="s">
        <v>97</v>
      </c>
      <c r="V77" s="182" t="n">
        <v>0</v>
      </c>
      <c r="W77" s="182" t="n">
        <v>0</v>
      </c>
      <c r="X77" s="182" t="n">
        <v>0</v>
      </c>
      <c r="Y77" s="182" t="n">
        <v>0</v>
      </c>
      <c r="Z77" s="182" t="n">
        <v>0</v>
      </c>
      <c r="AA77" s="182" t="n">
        <v>0</v>
      </c>
      <c r="AB77" s="182" t="n">
        <v>0</v>
      </c>
      <c r="AC77" s="182" t="n">
        <v>0</v>
      </c>
      <c r="AD77" s="182" t="n">
        <v>0</v>
      </c>
      <c r="AE77" s="182" t="n">
        <v>0</v>
      </c>
      <c r="AF77" s="182" t="n">
        <v>0</v>
      </c>
      <c r="AG77" s="182" t="n">
        <v>0</v>
      </c>
      <c r="AH77" s="182" t="n">
        <v>0</v>
      </c>
      <c r="AI77" s="182" t="n">
        <v>0</v>
      </c>
      <c r="AJ77" s="182" t="n">
        <v>0</v>
      </c>
      <c r="AK77" s="182" t="n">
        <v>0</v>
      </c>
      <c r="AL77" s="182" t="n">
        <v>0</v>
      </c>
      <c r="AM77" s="182" t="n">
        <v>0</v>
      </c>
      <c r="AN77" s="182" t="n">
        <v>0</v>
      </c>
      <c r="AO77" s="182" t="n">
        <v>0</v>
      </c>
    </row>
    <row r="78" customFormat="false" ht="15.75" hidden="false" customHeight="true" outlineLevel="0" collapsed="false">
      <c r="B78" s="183"/>
      <c r="C78" s="68"/>
      <c r="D78" s="68"/>
      <c r="E78" s="68"/>
      <c r="F78" s="48"/>
      <c r="G78" s="68"/>
      <c r="H78" s="109" t="s">
        <v>59</v>
      </c>
      <c r="I78" s="110" t="n">
        <v>11</v>
      </c>
      <c r="J78" s="111" t="n">
        <v>12</v>
      </c>
      <c r="K78" s="112" t="n">
        <v>13</v>
      </c>
      <c r="L78" s="112" t="n">
        <v>14</v>
      </c>
      <c r="M78" s="112" t="n">
        <v>15</v>
      </c>
      <c r="N78" s="112" t="n">
        <v>16</v>
      </c>
      <c r="O78" s="112" t="n">
        <v>17</v>
      </c>
      <c r="P78" s="112" t="n">
        <v>18</v>
      </c>
      <c r="Q78" s="112" t="n">
        <v>19</v>
      </c>
      <c r="R78" s="113" t="n">
        <v>20</v>
      </c>
      <c r="S78" s="186"/>
      <c r="T78" s="161"/>
      <c r="U78" s="6" t="s">
        <v>98</v>
      </c>
      <c r="V78" s="182" t="n">
        <v>23000.467237114</v>
      </c>
      <c r="W78" s="182" t="n">
        <v>23000.467237114</v>
      </c>
      <c r="X78" s="182" t="n">
        <v>23000.467237114</v>
      </c>
      <c r="Y78" s="182" t="n">
        <v>23000.467237114</v>
      </c>
      <c r="Z78" s="182" t="n">
        <v>23000.467237114</v>
      </c>
      <c r="AA78" s="182" t="n">
        <v>23000.467237114</v>
      </c>
      <c r="AB78" s="182" t="n">
        <v>23000.467237114</v>
      </c>
      <c r="AC78" s="182" t="n">
        <v>23000.467237114</v>
      </c>
      <c r="AD78" s="182" t="n">
        <v>23000.467237114</v>
      </c>
      <c r="AE78" s="182" t="n">
        <v>23000.467237114</v>
      </c>
      <c r="AF78" s="182" t="n">
        <v>23000.467237114</v>
      </c>
      <c r="AG78" s="182" t="n">
        <v>23000.467237114</v>
      </c>
      <c r="AH78" s="182" t="n">
        <v>23000.467237114</v>
      </c>
      <c r="AI78" s="182" t="n">
        <v>23000.467237114</v>
      </c>
      <c r="AJ78" s="182" t="n">
        <v>23000.467237114</v>
      </c>
      <c r="AK78" s="182" t="n">
        <v>23000.467237114</v>
      </c>
      <c r="AL78" s="182" t="n">
        <v>23000.467237114</v>
      </c>
      <c r="AM78" s="182" t="n">
        <v>23000.467237114</v>
      </c>
      <c r="AN78" s="182" t="n">
        <v>23000.467237114</v>
      </c>
      <c r="AO78" s="182" t="n">
        <v>23000.467237114</v>
      </c>
    </row>
    <row r="79" customFormat="false" ht="15.75" hidden="false" customHeight="true" outlineLevel="0" collapsed="false">
      <c r="B79" s="187"/>
      <c r="C79" s="115"/>
      <c r="D79" s="115"/>
      <c r="E79" s="115"/>
      <c r="F79" s="116"/>
      <c r="G79" s="175"/>
      <c r="H79" s="109"/>
      <c r="I79" s="117" t="n">
        <v>2019</v>
      </c>
      <c r="J79" s="118" t="n">
        <v>2020</v>
      </c>
      <c r="K79" s="119" t="n">
        <v>2021</v>
      </c>
      <c r="L79" s="119" t="n">
        <v>2022</v>
      </c>
      <c r="M79" s="119" t="n">
        <v>2023</v>
      </c>
      <c r="N79" s="119" t="n">
        <v>2024</v>
      </c>
      <c r="O79" s="119" t="n">
        <v>2025</v>
      </c>
      <c r="P79" s="120" t="n">
        <v>2026</v>
      </c>
      <c r="Q79" s="120" t="n">
        <v>2027</v>
      </c>
      <c r="R79" s="121" t="n">
        <v>2028</v>
      </c>
      <c r="S79" s="186"/>
      <c r="T79" s="161"/>
      <c r="U79" s="6" t="s">
        <v>99</v>
      </c>
      <c r="V79" s="95" t="n">
        <v>0</v>
      </c>
      <c r="W79" s="95" t="n">
        <v>0</v>
      </c>
      <c r="X79" s="95" t="n">
        <v>0</v>
      </c>
      <c r="Y79" s="95" t="n">
        <v>0</v>
      </c>
      <c r="Z79" s="95" t="n">
        <v>0</v>
      </c>
      <c r="AA79" s="95" t="n">
        <v>0</v>
      </c>
      <c r="AB79" s="95" t="n">
        <v>0</v>
      </c>
      <c r="AC79" s="95" t="n">
        <v>0</v>
      </c>
      <c r="AD79" s="95" t="n">
        <v>0</v>
      </c>
      <c r="AE79" s="95" t="n">
        <v>0</v>
      </c>
      <c r="AF79" s="95" t="n">
        <v>0</v>
      </c>
      <c r="AG79" s="95" t="n">
        <v>0</v>
      </c>
      <c r="AH79" s="95" t="n">
        <v>0</v>
      </c>
      <c r="AI79" s="95" t="n">
        <v>0</v>
      </c>
      <c r="AJ79" s="95" t="n">
        <v>0</v>
      </c>
      <c r="AK79" s="95" t="n">
        <v>0</v>
      </c>
      <c r="AL79" s="95" t="n">
        <v>0</v>
      </c>
      <c r="AM79" s="95" t="n">
        <v>0</v>
      </c>
      <c r="AN79" s="95" t="n">
        <v>0</v>
      </c>
      <c r="AO79" s="95" t="n">
        <v>0</v>
      </c>
    </row>
    <row r="80" customFormat="false" ht="15.75" hidden="false" customHeight="true" outlineLevel="0" collapsed="false">
      <c r="B80" s="176" t="s">
        <v>95</v>
      </c>
      <c r="C80" s="115"/>
      <c r="D80" s="115"/>
      <c r="E80" s="115"/>
      <c r="F80" s="116"/>
      <c r="G80" s="177"/>
      <c r="H80" s="144" t="s">
        <v>75</v>
      </c>
      <c r="I80" s="178" t="n">
        <v>141614.277545507</v>
      </c>
      <c r="J80" s="179" t="n">
        <v>140649.324644824</v>
      </c>
      <c r="K80" s="179" t="n">
        <v>139684.37174414</v>
      </c>
      <c r="L80" s="179" t="n">
        <v>138719.418843457</v>
      </c>
      <c r="M80" s="179" t="n">
        <v>137754.465942774</v>
      </c>
      <c r="N80" s="179" t="n">
        <v>136789.513042091</v>
      </c>
      <c r="O80" s="179" t="n">
        <v>135824.560141408</v>
      </c>
      <c r="P80" s="180" t="n">
        <v>134859.607240724</v>
      </c>
      <c r="Q80" s="180" t="n">
        <v>133894.654340041</v>
      </c>
      <c r="R80" s="181" t="n">
        <v>132929.701439358</v>
      </c>
      <c r="S80" s="156"/>
      <c r="T80" s="161"/>
      <c r="U80" s="6" t="s">
        <v>100</v>
      </c>
      <c r="V80" s="182" t="n">
        <v>0</v>
      </c>
      <c r="W80" s="182" t="n">
        <v>0</v>
      </c>
      <c r="X80" s="182" t="n">
        <v>0</v>
      </c>
      <c r="Y80" s="182" t="n">
        <v>0</v>
      </c>
      <c r="Z80" s="182" t="n">
        <v>0</v>
      </c>
      <c r="AA80" s="182" t="n">
        <v>0</v>
      </c>
      <c r="AB80" s="182" t="n">
        <v>0</v>
      </c>
      <c r="AC80" s="182" t="n">
        <v>0</v>
      </c>
      <c r="AD80" s="182" t="n">
        <v>0</v>
      </c>
      <c r="AE80" s="182" t="n">
        <v>0</v>
      </c>
      <c r="AF80" s="182" t="n">
        <v>0</v>
      </c>
      <c r="AG80" s="182" t="n">
        <v>0</v>
      </c>
      <c r="AH80" s="182" t="n">
        <v>0</v>
      </c>
      <c r="AI80" s="182" t="n">
        <v>0</v>
      </c>
      <c r="AJ80" s="182" t="n">
        <v>0</v>
      </c>
      <c r="AK80" s="182" t="n">
        <v>0</v>
      </c>
      <c r="AL80" s="182" t="n">
        <v>0</v>
      </c>
      <c r="AM80" s="182" t="n">
        <v>0</v>
      </c>
      <c r="AN80" s="182" t="n">
        <v>0</v>
      </c>
      <c r="AO80" s="182" t="n">
        <v>0</v>
      </c>
    </row>
    <row r="81" customFormat="false" ht="12.75" hidden="false" customHeight="false" outlineLevel="0" collapsed="false">
      <c r="B81" s="183"/>
      <c r="C81" s="68"/>
      <c r="D81" s="68"/>
      <c r="E81" s="68"/>
      <c r="F81" s="48"/>
      <c r="G81" s="68"/>
      <c r="H81" s="150"/>
      <c r="I81" s="184"/>
      <c r="J81" s="184"/>
      <c r="K81" s="184"/>
      <c r="L81" s="184"/>
      <c r="M81" s="184"/>
      <c r="N81" s="184"/>
      <c r="O81" s="184"/>
      <c r="P81" s="185"/>
      <c r="Q81" s="185"/>
      <c r="R81" s="185"/>
      <c r="S81" s="186"/>
      <c r="T81" s="161"/>
      <c r="U81" s="6" t="s">
        <v>101</v>
      </c>
      <c r="V81" s="182" t="n">
        <v>0</v>
      </c>
      <c r="W81" s="182" t="n">
        <v>0</v>
      </c>
      <c r="X81" s="182" t="n">
        <v>0</v>
      </c>
      <c r="Y81" s="182" t="n">
        <v>0</v>
      </c>
      <c r="Z81" s="182" t="n">
        <v>0</v>
      </c>
      <c r="AA81" s="182" t="n">
        <v>0</v>
      </c>
      <c r="AB81" s="182" t="n">
        <v>0</v>
      </c>
      <c r="AC81" s="182" t="n">
        <v>0</v>
      </c>
      <c r="AD81" s="182" t="n">
        <v>0</v>
      </c>
      <c r="AE81" s="182" t="n">
        <v>0</v>
      </c>
      <c r="AF81" s="182" t="n">
        <v>0</v>
      </c>
      <c r="AG81" s="182" t="n">
        <v>0</v>
      </c>
      <c r="AH81" s="182" t="n">
        <v>0</v>
      </c>
      <c r="AI81" s="182" t="n">
        <v>0</v>
      </c>
      <c r="AJ81" s="182" t="n">
        <v>0</v>
      </c>
      <c r="AK81" s="182" t="n">
        <v>0</v>
      </c>
      <c r="AL81" s="182" t="n">
        <v>0</v>
      </c>
      <c r="AM81" s="182" t="n">
        <v>0</v>
      </c>
      <c r="AN81" s="182" t="n">
        <v>0</v>
      </c>
      <c r="AO81" s="182" t="n">
        <v>0</v>
      </c>
    </row>
    <row r="82" customFormat="false" ht="12.75" hidden="false" customHeight="false" outlineLevel="0" collapsed="false">
      <c r="B82" s="183"/>
      <c r="C82" s="68"/>
      <c r="D82" s="68"/>
      <c r="E82" s="68"/>
      <c r="F82" s="48"/>
      <c r="G82" s="68"/>
      <c r="H82" s="150"/>
      <c r="I82" s="184"/>
      <c r="J82" s="184"/>
      <c r="K82" s="184"/>
      <c r="L82" s="184"/>
      <c r="M82" s="184"/>
      <c r="N82" s="184"/>
      <c r="O82" s="184"/>
      <c r="P82" s="185"/>
      <c r="Q82" s="185"/>
      <c r="R82" s="185"/>
      <c r="S82" s="186"/>
      <c r="T82" s="161"/>
      <c r="U82" s="6" t="s">
        <v>102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</row>
    <row r="83" customFormat="false" ht="13.5" hidden="false" customHeight="false" outlineLevel="0" collapsed="false">
      <c r="B83" s="183"/>
      <c r="C83" s="68"/>
      <c r="D83" s="68"/>
      <c r="E83" s="68"/>
      <c r="F83" s="48"/>
      <c r="G83" s="68"/>
      <c r="H83" s="150"/>
      <c r="I83" s="188"/>
      <c r="J83" s="189"/>
      <c r="K83" s="190"/>
      <c r="L83" s="190"/>
      <c r="M83" s="190"/>
      <c r="N83" s="190"/>
      <c r="O83" s="190"/>
      <c r="P83" s="49"/>
      <c r="Q83" s="191"/>
      <c r="R83" s="49"/>
      <c r="S83" s="156"/>
      <c r="T83" s="161"/>
      <c r="U83" s="6" t="s">
        <v>103</v>
      </c>
      <c r="V83" s="182" t="n">
        <v>0</v>
      </c>
      <c r="W83" s="182" t="n">
        <v>0</v>
      </c>
      <c r="X83" s="182" t="n">
        <v>0</v>
      </c>
      <c r="Y83" s="182" t="n">
        <v>0</v>
      </c>
      <c r="Z83" s="182" t="n">
        <v>0</v>
      </c>
      <c r="AA83" s="182" t="n">
        <v>0</v>
      </c>
      <c r="AB83" s="182" t="n">
        <v>0</v>
      </c>
      <c r="AC83" s="182" t="n">
        <v>0</v>
      </c>
      <c r="AD83" s="182" t="n">
        <v>0</v>
      </c>
      <c r="AE83" s="182" t="n">
        <v>0</v>
      </c>
      <c r="AF83" s="182" t="n">
        <v>0</v>
      </c>
      <c r="AG83" s="182" t="n">
        <v>0</v>
      </c>
      <c r="AH83" s="182" t="n">
        <v>0</v>
      </c>
      <c r="AI83" s="182" t="n">
        <v>0</v>
      </c>
      <c r="AJ83" s="182" t="n">
        <v>0</v>
      </c>
      <c r="AK83" s="182" t="n">
        <v>0</v>
      </c>
      <c r="AL83" s="182" t="n">
        <v>0</v>
      </c>
      <c r="AM83" s="182" t="n">
        <v>0</v>
      </c>
      <c r="AN83" s="182" t="n">
        <v>0</v>
      </c>
      <c r="AO83" s="182" t="n">
        <v>0</v>
      </c>
    </row>
    <row r="84" customFormat="false" ht="12.75" hidden="false" customHeight="false" outlineLevel="0" collapsed="false">
      <c r="B84" s="183"/>
      <c r="C84" s="68"/>
      <c r="D84" s="68"/>
      <c r="E84" s="68"/>
      <c r="F84" s="48"/>
      <c r="G84" s="68"/>
      <c r="H84" s="109" t="s">
        <v>59</v>
      </c>
      <c r="I84" s="110" t="n">
        <v>1</v>
      </c>
      <c r="J84" s="111" t="n">
        <v>2</v>
      </c>
      <c r="K84" s="112" t="n">
        <v>3</v>
      </c>
      <c r="L84" s="112" t="n">
        <v>4</v>
      </c>
      <c r="M84" s="112" t="n">
        <v>5</v>
      </c>
      <c r="N84" s="112" t="n">
        <v>6</v>
      </c>
      <c r="O84" s="112" t="n">
        <v>7</v>
      </c>
      <c r="P84" s="112" t="n">
        <v>8</v>
      </c>
      <c r="Q84" s="112" t="n">
        <v>9</v>
      </c>
      <c r="R84" s="113" t="n">
        <v>10</v>
      </c>
      <c r="S84" s="160"/>
      <c r="T84" s="161"/>
      <c r="U84" s="6" t="s">
        <v>104</v>
      </c>
      <c r="V84" s="182" t="n">
        <v>0</v>
      </c>
      <c r="W84" s="182" t="n">
        <v>0</v>
      </c>
      <c r="X84" s="182" t="n">
        <v>0</v>
      </c>
      <c r="Y84" s="182" t="n">
        <v>0</v>
      </c>
      <c r="Z84" s="182" t="n">
        <v>0</v>
      </c>
      <c r="AA84" s="182" t="n">
        <v>0</v>
      </c>
      <c r="AB84" s="182" t="n">
        <v>0</v>
      </c>
      <c r="AC84" s="182" t="n">
        <v>0</v>
      </c>
      <c r="AD84" s="182" t="n">
        <v>0</v>
      </c>
      <c r="AE84" s="182" t="n">
        <v>0</v>
      </c>
      <c r="AF84" s="182" t="n">
        <v>0</v>
      </c>
      <c r="AG84" s="182" t="n">
        <v>0</v>
      </c>
      <c r="AH84" s="182" t="n">
        <v>0</v>
      </c>
      <c r="AI84" s="182" t="n">
        <v>0</v>
      </c>
      <c r="AJ84" s="182" t="n">
        <v>0</v>
      </c>
      <c r="AK84" s="182" t="n">
        <v>0</v>
      </c>
      <c r="AL84" s="182" t="n">
        <v>0</v>
      </c>
      <c r="AM84" s="182" t="n">
        <v>0</v>
      </c>
      <c r="AN84" s="182" t="n">
        <v>0</v>
      </c>
      <c r="AO84" s="182" t="n">
        <v>0</v>
      </c>
    </row>
    <row r="85" customFormat="false" ht="13.5" hidden="false" customHeight="false" outlineLevel="0" collapsed="false">
      <c r="H85" s="109"/>
      <c r="I85" s="117" t="n">
        <v>2009</v>
      </c>
      <c r="J85" s="118" t="n">
        <v>2010</v>
      </c>
      <c r="K85" s="119" t="n">
        <v>2011</v>
      </c>
      <c r="L85" s="119" t="n">
        <v>2012</v>
      </c>
      <c r="M85" s="119" t="n">
        <v>2013</v>
      </c>
      <c r="N85" s="119" t="n">
        <v>2014</v>
      </c>
      <c r="O85" s="119" t="n">
        <v>2015</v>
      </c>
      <c r="P85" s="120" t="n">
        <v>2016</v>
      </c>
      <c r="Q85" s="120" t="n">
        <v>2017</v>
      </c>
      <c r="R85" s="121" t="n">
        <v>2018</v>
      </c>
      <c r="S85" s="160"/>
      <c r="T85" s="161"/>
      <c r="U85" s="6" t="s">
        <v>105</v>
      </c>
      <c r="V85" s="182" t="n">
        <v>26833.8784432996</v>
      </c>
      <c r="W85" s="182" t="n">
        <v>26833.8784432996</v>
      </c>
      <c r="X85" s="182" t="n">
        <v>26833.8784432996</v>
      </c>
      <c r="Y85" s="182" t="n">
        <v>26833.8784432996</v>
      </c>
      <c r="Z85" s="182" t="n">
        <v>26833.8784432996</v>
      </c>
      <c r="AA85" s="182" t="n">
        <v>26833.8784432996</v>
      </c>
      <c r="AB85" s="182" t="n">
        <v>26833.8784432996</v>
      </c>
      <c r="AC85" s="182" t="n">
        <v>26833.8784432996</v>
      </c>
      <c r="AD85" s="182" t="n">
        <v>26833.8784432996</v>
      </c>
      <c r="AE85" s="182" t="n">
        <v>26833.8784432996</v>
      </c>
      <c r="AF85" s="182" t="n">
        <v>26833.8784432996</v>
      </c>
      <c r="AG85" s="182" t="n">
        <v>26833.8784432996</v>
      </c>
      <c r="AH85" s="182" t="n">
        <v>26833.8784432996</v>
      </c>
      <c r="AI85" s="182" t="n">
        <v>26833.8784432996</v>
      </c>
      <c r="AJ85" s="182" t="n">
        <v>26833.8784432996</v>
      </c>
      <c r="AK85" s="182" t="n">
        <v>26833.8784432996</v>
      </c>
      <c r="AL85" s="182" t="n">
        <v>26833.8784432996</v>
      </c>
      <c r="AM85" s="182" t="n">
        <v>26833.8784432996</v>
      </c>
      <c r="AN85" s="182" t="n">
        <v>26833.8784432996</v>
      </c>
      <c r="AO85" s="182" t="n">
        <v>26833.8784432996</v>
      </c>
    </row>
    <row r="86" customFormat="false" ht="15.75" hidden="false" customHeight="true" outlineLevel="0" collapsed="false">
      <c r="B86" s="192" t="s">
        <v>106</v>
      </c>
      <c r="C86" s="192"/>
      <c r="D86" s="192"/>
      <c r="E86" s="192"/>
      <c r="F86" s="193" t="s">
        <v>107</v>
      </c>
      <c r="G86" s="24"/>
      <c r="H86" s="194" t="s">
        <v>108</v>
      </c>
      <c r="I86" s="129" t="n">
        <v>85.7142857142857</v>
      </c>
      <c r="J86" s="195" t="n">
        <v>85.7142857142857</v>
      </c>
      <c r="K86" s="195" t="n">
        <v>85.7142857142857</v>
      </c>
      <c r="L86" s="195" t="n">
        <v>85.7142857142857</v>
      </c>
      <c r="M86" s="195" t="n">
        <v>85.7142857142857</v>
      </c>
      <c r="N86" s="195" t="n">
        <v>85.7142857142857</v>
      </c>
      <c r="O86" s="195" t="n">
        <v>85.7142857142857</v>
      </c>
      <c r="P86" s="164" t="n">
        <v>85.7142857142857</v>
      </c>
      <c r="Q86" s="164" t="n">
        <v>85.7142857142857</v>
      </c>
      <c r="R86" s="196" t="n">
        <v>85.7142857142857</v>
      </c>
      <c r="S86" s="160"/>
      <c r="T86" s="161"/>
      <c r="U86" s="6" t="s">
        <v>109</v>
      </c>
      <c r="V86" s="197" t="n">
        <v>26833.8784432996</v>
      </c>
      <c r="W86" s="197" t="n">
        <v>26833.8784432996</v>
      </c>
      <c r="X86" s="197" t="n">
        <v>26833.8784432996</v>
      </c>
      <c r="Y86" s="197" t="n">
        <v>26833.8784432996</v>
      </c>
      <c r="Z86" s="197" t="n">
        <v>26833.8784432996</v>
      </c>
      <c r="AA86" s="197" t="n">
        <v>26833.8784432996</v>
      </c>
      <c r="AB86" s="197" t="n">
        <v>26833.8784432996</v>
      </c>
      <c r="AC86" s="197" t="n">
        <v>26833.8784432996</v>
      </c>
      <c r="AD86" s="197" t="n">
        <v>26833.8784432996</v>
      </c>
      <c r="AE86" s="197" t="n">
        <v>26833.8784432996</v>
      </c>
      <c r="AF86" s="197" t="n">
        <v>26833.8784432996</v>
      </c>
      <c r="AG86" s="197" t="n">
        <v>26833.8784432996</v>
      </c>
      <c r="AH86" s="197" t="n">
        <v>26833.8784432996</v>
      </c>
      <c r="AI86" s="197" t="n">
        <v>26833.8784432996</v>
      </c>
      <c r="AJ86" s="197" t="n">
        <v>26833.8784432996</v>
      </c>
      <c r="AK86" s="197" t="n">
        <v>26833.8784432996</v>
      </c>
      <c r="AL86" s="197" t="n">
        <v>26833.8784432996</v>
      </c>
      <c r="AM86" s="197" t="n">
        <v>26833.8784432996</v>
      </c>
      <c r="AN86" s="197" t="n">
        <v>26833.8784432996</v>
      </c>
      <c r="AO86" s="197" t="n">
        <v>26833.8784432996</v>
      </c>
    </row>
    <row r="87" customFormat="false" ht="13.5" hidden="false" customHeight="false" outlineLevel="0" collapsed="false">
      <c r="B87" s="192"/>
      <c r="C87" s="192"/>
      <c r="D87" s="192"/>
      <c r="E87" s="192"/>
      <c r="F87" s="198" t="s">
        <v>110</v>
      </c>
      <c r="G87" s="143"/>
      <c r="H87" s="199" t="s">
        <v>108</v>
      </c>
      <c r="I87" s="200" t="n">
        <v>78.9324474871436</v>
      </c>
      <c r="J87" s="201" t="n">
        <v>78.885919325805</v>
      </c>
      <c r="K87" s="201" t="n">
        <v>78.8387483225551</v>
      </c>
      <c r="L87" s="201" t="n">
        <v>78.7909210622824</v>
      </c>
      <c r="M87" s="201" t="n">
        <v>78.7424237539903</v>
      </c>
      <c r="N87" s="201" t="n">
        <v>78.6932422175397</v>
      </c>
      <c r="O87" s="201" t="n">
        <v>78.6433618698253</v>
      </c>
      <c r="P87" s="202" t="n">
        <v>78.5927677103595</v>
      </c>
      <c r="Q87" s="202" t="n">
        <v>78.5414443062325</v>
      </c>
      <c r="R87" s="203" t="n">
        <v>78.4893757764163</v>
      </c>
      <c r="S87" s="160"/>
      <c r="T87" s="161"/>
      <c r="U87" s="6" t="s">
        <v>111</v>
      </c>
      <c r="V87" s="95" t="n">
        <v>0</v>
      </c>
      <c r="W87" s="95" t="n">
        <v>0</v>
      </c>
      <c r="X87" s="95" t="n">
        <v>0</v>
      </c>
      <c r="Y87" s="95" t="n">
        <v>0</v>
      </c>
      <c r="Z87" s="95" t="n">
        <v>0</v>
      </c>
      <c r="AA87" s="95" t="n">
        <v>0</v>
      </c>
      <c r="AB87" s="95" t="n">
        <v>0</v>
      </c>
      <c r="AC87" s="95" t="n">
        <v>0</v>
      </c>
      <c r="AD87" s="95" t="n">
        <v>0</v>
      </c>
      <c r="AE87" s="95" t="n">
        <v>0</v>
      </c>
      <c r="AF87" s="95" t="n">
        <v>0</v>
      </c>
      <c r="AG87" s="95" t="n">
        <v>0</v>
      </c>
      <c r="AH87" s="95" t="n">
        <v>0</v>
      </c>
      <c r="AI87" s="95" t="n">
        <v>0</v>
      </c>
      <c r="AJ87" s="95" t="n">
        <v>0</v>
      </c>
      <c r="AK87" s="95" t="n">
        <v>0</v>
      </c>
      <c r="AL87" s="95" t="n">
        <v>0</v>
      </c>
      <c r="AM87" s="95" t="n">
        <v>0</v>
      </c>
      <c r="AN87" s="95" t="n">
        <v>0</v>
      </c>
      <c r="AO87" s="95" t="n">
        <v>0</v>
      </c>
    </row>
    <row r="88" customFormat="false" ht="13.5" hidden="false" customHeight="false" outlineLevel="0" collapsed="false">
      <c r="B88" s="204"/>
      <c r="C88" s="68"/>
      <c r="D88" s="68"/>
      <c r="E88" s="68"/>
      <c r="F88" s="48"/>
      <c r="G88" s="68"/>
      <c r="H88" s="76"/>
      <c r="I88" s="205"/>
      <c r="J88" s="206"/>
      <c r="K88" s="207"/>
      <c r="L88" s="207"/>
      <c r="M88" s="207"/>
      <c r="N88" s="207"/>
      <c r="O88" s="207"/>
      <c r="Q88" s="8"/>
      <c r="S88" s="160"/>
      <c r="T88" s="161"/>
      <c r="U88" s="6" t="s">
        <v>112</v>
      </c>
      <c r="V88" s="208" t="n">
        <v>0</v>
      </c>
      <c r="W88" s="208" t="n">
        <v>0</v>
      </c>
      <c r="X88" s="208" t="n">
        <v>0</v>
      </c>
      <c r="Y88" s="208" t="n">
        <v>0</v>
      </c>
      <c r="Z88" s="208" t="n">
        <v>0</v>
      </c>
      <c r="AA88" s="208" t="n">
        <v>0</v>
      </c>
      <c r="AB88" s="208" t="n">
        <v>0</v>
      </c>
      <c r="AC88" s="208" t="n">
        <v>0</v>
      </c>
      <c r="AD88" s="208" t="n">
        <v>0</v>
      </c>
      <c r="AE88" s="208" t="n">
        <v>0</v>
      </c>
      <c r="AF88" s="208" t="n">
        <v>0</v>
      </c>
      <c r="AG88" s="208" t="n">
        <v>0</v>
      </c>
      <c r="AH88" s="208" t="n">
        <v>0</v>
      </c>
      <c r="AI88" s="208" t="n">
        <v>0</v>
      </c>
      <c r="AJ88" s="208" t="n">
        <v>0</v>
      </c>
      <c r="AK88" s="208" t="n">
        <v>0</v>
      </c>
      <c r="AL88" s="208" t="n">
        <v>0</v>
      </c>
      <c r="AM88" s="208" t="n">
        <v>0</v>
      </c>
      <c r="AN88" s="208" t="n">
        <v>0</v>
      </c>
      <c r="AO88" s="208" t="n">
        <v>0</v>
      </c>
    </row>
    <row r="89" customFormat="false" ht="12.75" hidden="false" customHeight="false" outlineLevel="0" collapsed="false">
      <c r="B89" s="204"/>
      <c r="C89" s="68"/>
      <c r="D89" s="68"/>
      <c r="E89" s="68"/>
      <c r="F89" s="48"/>
      <c r="G89" s="68"/>
      <c r="H89" s="109" t="s">
        <v>59</v>
      </c>
      <c r="I89" s="110" t="n">
        <v>11</v>
      </c>
      <c r="J89" s="111" t="n">
        <v>12</v>
      </c>
      <c r="K89" s="112" t="n">
        <v>13</v>
      </c>
      <c r="L89" s="112" t="n">
        <v>14</v>
      </c>
      <c r="M89" s="112" t="n">
        <v>15</v>
      </c>
      <c r="N89" s="112" t="n">
        <v>16</v>
      </c>
      <c r="O89" s="112" t="n">
        <v>17</v>
      </c>
      <c r="P89" s="112" t="n">
        <v>18</v>
      </c>
      <c r="Q89" s="112" t="n">
        <v>19</v>
      </c>
      <c r="R89" s="113" t="n">
        <v>20</v>
      </c>
      <c r="S89" s="160"/>
      <c r="T89" s="161"/>
      <c r="U89" s="6" t="s">
        <v>113</v>
      </c>
      <c r="V89" s="95" t="n">
        <v>0.442275175180914</v>
      </c>
      <c r="W89" s="95" t="n">
        <v>0.438213925598914</v>
      </c>
      <c r="X89" s="95" t="n">
        <v>0.434152676016914</v>
      </c>
      <c r="Y89" s="95" t="n">
        <v>0.430091426434914</v>
      </c>
      <c r="Z89" s="95" t="n">
        <v>0.426030176852914</v>
      </c>
      <c r="AA89" s="95" t="n">
        <v>0.421968927270914</v>
      </c>
      <c r="AB89" s="95" t="n">
        <v>0.417907677688914</v>
      </c>
      <c r="AC89" s="95" t="n">
        <v>0.413846428106914</v>
      </c>
      <c r="AD89" s="95" t="n">
        <v>0.409785178524914</v>
      </c>
      <c r="AE89" s="95" t="n">
        <v>0.405723928942914</v>
      </c>
      <c r="AF89" s="95" t="n">
        <v>0.401662679360914</v>
      </c>
      <c r="AG89" s="95" t="n">
        <v>0.397601429778914</v>
      </c>
      <c r="AH89" s="95" t="n">
        <v>0.393540180196914</v>
      </c>
      <c r="AI89" s="95" t="n">
        <v>0.389478930614914</v>
      </c>
      <c r="AJ89" s="95" t="n">
        <v>0.385417681032914</v>
      </c>
      <c r="AK89" s="95" t="n">
        <v>0.381356431450914</v>
      </c>
      <c r="AL89" s="95" t="n">
        <v>0.377295181868914</v>
      </c>
      <c r="AM89" s="95" t="n">
        <v>0.373233932286914</v>
      </c>
      <c r="AN89" s="95" t="n">
        <v>0.369172682704914</v>
      </c>
      <c r="AO89" s="95" t="n">
        <v>0.365111433122914</v>
      </c>
    </row>
    <row r="90" customFormat="false" ht="13.5" hidden="false" customHeight="false" outlineLevel="0" collapsed="false">
      <c r="H90" s="109"/>
      <c r="I90" s="117" t="n">
        <v>2019</v>
      </c>
      <c r="J90" s="118" t="n">
        <v>2020</v>
      </c>
      <c r="K90" s="119" t="n">
        <v>2021</v>
      </c>
      <c r="L90" s="119" t="n">
        <v>2022</v>
      </c>
      <c r="M90" s="119" t="n">
        <v>2023</v>
      </c>
      <c r="N90" s="119" t="n">
        <v>2024</v>
      </c>
      <c r="O90" s="119" t="n">
        <v>2025</v>
      </c>
      <c r="P90" s="120" t="n">
        <v>2026</v>
      </c>
      <c r="Q90" s="120" t="n">
        <v>2027</v>
      </c>
      <c r="R90" s="121" t="n">
        <v>2028</v>
      </c>
      <c r="S90" s="160"/>
      <c r="T90" s="161"/>
      <c r="U90" s="6" t="s">
        <v>114</v>
      </c>
      <c r="V90" s="208" t="n">
        <v>0</v>
      </c>
      <c r="W90" s="208" t="n">
        <v>0</v>
      </c>
      <c r="X90" s="208" t="n">
        <v>0</v>
      </c>
      <c r="Y90" s="208" t="n">
        <v>0</v>
      </c>
      <c r="Z90" s="208" t="n">
        <v>0</v>
      </c>
      <c r="AA90" s="208" t="n">
        <v>0</v>
      </c>
      <c r="AB90" s="208" t="n">
        <v>0</v>
      </c>
      <c r="AC90" s="208" t="n">
        <v>0</v>
      </c>
      <c r="AD90" s="208" t="n">
        <v>0</v>
      </c>
      <c r="AE90" s="208" t="n">
        <v>0</v>
      </c>
      <c r="AF90" s="208" t="n">
        <v>0</v>
      </c>
      <c r="AG90" s="208" t="n">
        <v>0</v>
      </c>
      <c r="AH90" s="208" t="n">
        <v>0</v>
      </c>
      <c r="AI90" s="208" t="n">
        <v>0</v>
      </c>
      <c r="AJ90" s="208" t="n">
        <v>0</v>
      </c>
      <c r="AK90" s="208" t="n">
        <v>0</v>
      </c>
      <c r="AL90" s="208" t="n">
        <v>0</v>
      </c>
      <c r="AM90" s="208" t="n">
        <v>0</v>
      </c>
      <c r="AN90" s="208" t="n">
        <v>0</v>
      </c>
      <c r="AO90" s="208" t="n">
        <v>0</v>
      </c>
    </row>
    <row r="91" customFormat="false" ht="12.75" hidden="false" customHeight="true" outlineLevel="0" collapsed="false">
      <c r="B91" s="192" t="s">
        <v>106</v>
      </c>
      <c r="C91" s="192"/>
      <c r="D91" s="192"/>
      <c r="E91" s="192"/>
      <c r="F91" s="193" t="s">
        <v>107</v>
      </c>
      <c r="G91" s="24"/>
      <c r="H91" s="25" t="s">
        <v>108</v>
      </c>
      <c r="I91" s="129" t="n">
        <v>85.7142857142857</v>
      </c>
      <c r="J91" s="195" t="n">
        <v>85.7142857142857</v>
      </c>
      <c r="K91" s="195" t="n">
        <v>85.7142857142857</v>
      </c>
      <c r="L91" s="195" t="n">
        <v>85.7142857142857</v>
      </c>
      <c r="M91" s="195" t="n">
        <v>85.7142857142857</v>
      </c>
      <c r="N91" s="195" t="n">
        <v>85.7142857142857</v>
      </c>
      <c r="O91" s="195" t="n">
        <v>85.7142857142857</v>
      </c>
      <c r="P91" s="164" t="n">
        <v>85.7142857142857</v>
      </c>
      <c r="Q91" s="164" t="n">
        <v>85.7142857142857</v>
      </c>
      <c r="R91" s="196" t="n">
        <v>85.7142857142857</v>
      </c>
      <c r="S91" s="160"/>
      <c r="T91" s="161"/>
      <c r="U91" s="6" t="s">
        <v>115</v>
      </c>
      <c r="V91" s="197" t="n">
        <v>390.085112250806</v>
      </c>
      <c r="W91" s="197" t="n">
        <v>390.085112250806</v>
      </c>
      <c r="X91" s="197" t="n">
        <v>390.085112250806</v>
      </c>
      <c r="Y91" s="197" t="n">
        <v>390.085112250806</v>
      </c>
      <c r="Z91" s="197" t="n">
        <v>390.085112250806</v>
      </c>
      <c r="AA91" s="197" t="n">
        <v>390.085112250806</v>
      </c>
      <c r="AB91" s="197" t="n">
        <v>390.085112250806</v>
      </c>
      <c r="AC91" s="197" t="n">
        <v>390.085112250806</v>
      </c>
      <c r="AD91" s="197" t="n">
        <v>390.085112250806</v>
      </c>
      <c r="AE91" s="197" t="n">
        <v>390.085112250806</v>
      </c>
      <c r="AF91" s="197" t="n">
        <v>390.085112250806</v>
      </c>
      <c r="AG91" s="197" t="n">
        <v>390.085112250806</v>
      </c>
      <c r="AH91" s="197" t="n">
        <v>390.085112250806</v>
      </c>
      <c r="AI91" s="197" t="n">
        <v>390.085112250806</v>
      </c>
      <c r="AJ91" s="197" t="n">
        <v>390.085112250806</v>
      </c>
      <c r="AK91" s="197" t="n">
        <v>390.085112250806</v>
      </c>
      <c r="AL91" s="197" t="n">
        <v>390.085112250806</v>
      </c>
      <c r="AM91" s="197" t="n">
        <v>390.085112250806</v>
      </c>
      <c r="AN91" s="197" t="n">
        <v>390.085112250806</v>
      </c>
      <c r="AO91" s="197" t="n">
        <v>390.085112250806</v>
      </c>
    </row>
    <row r="92" customFormat="false" ht="13.5" hidden="false" customHeight="false" outlineLevel="0" collapsed="false">
      <c r="B92" s="192"/>
      <c r="C92" s="192"/>
      <c r="D92" s="192"/>
      <c r="E92" s="192"/>
      <c r="F92" s="198" t="s">
        <v>110</v>
      </c>
      <c r="G92" s="143"/>
      <c r="H92" s="199" t="s">
        <v>108</v>
      </c>
      <c r="I92" s="200" t="n">
        <v>78.9324474871436</v>
      </c>
      <c r="J92" s="201" t="n">
        <v>78.885919325805</v>
      </c>
      <c r="K92" s="201" t="n">
        <v>78.8387483225551</v>
      </c>
      <c r="L92" s="201" t="n">
        <v>78.7909210622824</v>
      </c>
      <c r="M92" s="201" t="n">
        <v>78.7424237539903</v>
      </c>
      <c r="N92" s="201" t="n">
        <v>78.6932422175397</v>
      </c>
      <c r="O92" s="201" t="n">
        <v>78.6433618698253</v>
      </c>
      <c r="P92" s="202" t="n">
        <v>78.5927677103595</v>
      </c>
      <c r="Q92" s="202" t="n">
        <v>78.5414443062325</v>
      </c>
      <c r="R92" s="203" t="n">
        <v>78.4893757764163</v>
      </c>
      <c r="S92" s="160"/>
      <c r="T92" s="161"/>
      <c r="U92" s="6" t="s">
        <v>116</v>
      </c>
      <c r="V92" s="197" t="n">
        <v>-390.085112250806</v>
      </c>
      <c r="W92" s="197" t="n">
        <v>-390.085112250806</v>
      </c>
      <c r="X92" s="197" t="n">
        <v>-390.085112250806</v>
      </c>
      <c r="Y92" s="197" t="n">
        <v>-390.085112250806</v>
      </c>
      <c r="Z92" s="197" t="n">
        <v>-390.085112250806</v>
      </c>
      <c r="AA92" s="197" t="n">
        <v>-390.085112250806</v>
      </c>
      <c r="AB92" s="197" t="n">
        <v>-390.085112250806</v>
      </c>
      <c r="AC92" s="197" t="n">
        <v>-390.085112250806</v>
      </c>
      <c r="AD92" s="197" t="n">
        <v>-390.085112250806</v>
      </c>
      <c r="AE92" s="197" t="n">
        <v>-390.085112250806</v>
      </c>
      <c r="AF92" s="197" t="n">
        <v>-390.085112250806</v>
      </c>
      <c r="AG92" s="197" t="n">
        <v>-390.085112250806</v>
      </c>
      <c r="AH92" s="197" t="n">
        <v>-390.085112250806</v>
      </c>
      <c r="AI92" s="197" t="n">
        <v>-390.085112250806</v>
      </c>
      <c r="AJ92" s="197" t="n">
        <v>-390.085112250806</v>
      </c>
      <c r="AK92" s="197" t="n">
        <v>-390.085112250806</v>
      </c>
      <c r="AL92" s="197" t="n">
        <v>-390.085112250806</v>
      </c>
      <c r="AM92" s="197" t="n">
        <v>-390.085112250806</v>
      </c>
      <c r="AN92" s="197" t="n">
        <v>-390.085112250806</v>
      </c>
      <c r="AO92" s="197" t="n">
        <v>-390.085112250806</v>
      </c>
    </row>
    <row r="93" customFormat="false" ht="12.75" hidden="false" customHeight="false" outlineLevel="0" collapsed="false">
      <c r="Q93" s="8"/>
      <c r="S93" s="160"/>
      <c r="T93" s="161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93"/>
      <c r="AI93" s="93"/>
      <c r="AJ93" s="93"/>
      <c r="AK93" s="93"/>
      <c r="AL93" s="93"/>
    </row>
    <row r="94" customFormat="false" ht="12.75" hidden="false" customHeight="true" outlineLevel="0" collapsed="false">
      <c r="Q94" s="8"/>
      <c r="S94" s="160"/>
      <c r="T94" s="161" t="s">
        <v>117</v>
      </c>
      <c r="U94" s="162" t="s">
        <v>55</v>
      </c>
      <c r="V94" s="163" t="n">
        <v>46.2751648885747</v>
      </c>
      <c r="W94" s="163" t="n">
        <v>45.8690399303747</v>
      </c>
      <c r="X94" s="163" t="n">
        <v>45.4629149721747</v>
      </c>
      <c r="Y94" s="163" t="n">
        <v>45.0567900139747</v>
      </c>
      <c r="Z94" s="163" t="n">
        <v>44.6506650557747</v>
      </c>
      <c r="AA94" s="163" t="n">
        <v>44.2445400975747</v>
      </c>
      <c r="AB94" s="163" t="n">
        <v>43.8384151393747</v>
      </c>
      <c r="AC94" s="163" t="n">
        <v>43.4322901811747</v>
      </c>
      <c r="AD94" s="163" t="n">
        <v>43.0261652229747</v>
      </c>
      <c r="AE94" s="163" t="n">
        <v>42.6200402647747</v>
      </c>
      <c r="AF94" s="163" t="n">
        <v>42.2139153065747</v>
      </c>
      <c r="AG94" s="163" t="n">
        <v>41.8077903483747</v>
      </c>
      <c r="AH94" s="163" t="n">
        <v>41.4016653901747</v>
      </c>
      <c r="AI94" s="163" t="n">
        <v>40.9955404319747</v>
      </c>
      <c r="AJ94" s="163" t="n">
        <v>40.5894154737747</v>
      </c>
      <c r="AK94" s="163" t="n">
        <v>40.1832905155747</v>
      </c>
      <c r="AL94" s="163" t="n">
        <v>39.7771655573747</v>
      </c>
      <c r="AM94" s="163" t="n">
        <v>39.3710405991747</v>
      </c>
      <c r="AN94" s="163" t="n">
        <v>38.9649156409747</v>
      </c>
      <c r="AO94" s="163" t="n">
        <v>38.5587906827747</v>
      </c>
    </row>
    <row r="95" customFormat="false" ht="12.75" hidden="false" customHeight="false" outlineLevel="0" collapsed="false">
      <c r="Q95" s="8"/>
      <c r="S95" s="160"/>
      <c r="T95" s="161"/>
      <c r="U95" s="162" t="s">
        <v>57</v>
      </c>
      <c r="V95" s="167" t="n">
        <v>106654.224093462</v>
      </c>
      <c r="W95" s="167" t="n">
        <v>105827.121607162</v>
      </c>
      <c r="X95" s="167" t="n">
        <v>105000.019120862</v>
      </c>
      <c r="Y95" s="167" t="n">
        <v>104172.916634563</v>
      </c>
      <c r="Z95" s="167" t="n">
        <v>103345.814148263</v>
      </c>
      <c r="AA95" s="167" t="n">
        <v>102518.711661963</v>
      </c>
      <c r="AB95" s="167" t="n">
        <v>101691.609175663</v>
      </c>
      <c r="AC95" s="167" t="n">
        <v>100864.506689363</v>
      </c>
      <c r="AD95" s="167" t="n">
        <v>100037.404203063</v>
      </c>
      <c r="AE95" s="167" t="n">
        <v>99210.3017167632</v>
      </c>
      <c r="AF95" s="167" t="n">
        <v>98383.1992304633</v>
      </c>
      <c r="AG95" s="167" t="n">
        <v>97556.0967441634</v>
      </c>
      <c r="AH95" s="167" t="n">
        <v>96728.9942578636</v>
      </c>
      <c r="AI95" s="167" t="n">
        <v>95901.8917715637</v>
      </c>
      <c r="AJ95" s="167" t="n">
        <v>95074.7892852638</v>
      </c>
      <c r="AK95" s="167" t="n">
        <v>94247.6867989639</v>
      </c>
      <c r="AL95" s="167" t="n">
        <v>93420.584312664</v>
      </c>
      <c r="AM95" s="167" t="n">
        <v>92593.4818263641</v>
      </c>
      <c r="AN95" s="167" t="n">
        <v>91766.3793400642</v>
      </c>
      <c r="AO95" s="167" t="n">
        <v>90939.2768537643</v>
      </c>
    </row>
    <row r="96" customFormat="false" ht="12.75" hidden="false" customHeight="false" outlineLevel="0" collapsed="false">
      <c r="Q96" s="8"/>
      <c r="S96" s="160"/>
      <c r="T96" s="161"/>
      <c r="U96" s="6" t="s">
        <v>87</v>
      </c>
      <c r="V96" s="95" t="n">
        <v>0</v>
      </c>
      <c r="W96" s="95" t="n">
        <v>0</v>
      </c>
      <c r="X96" s="95" t="n">
        <v>0</v>
      </c>
      <c r="Y96" s="95" t="n">
        <v>0</v>
      </c>
      <c r="Z96" s="95" t="n">
        <v>0</v>
      </c>
      <c r="AA96" s="95" t="n">
        <v>0</v>
      </c>
      <c r="AB96" s="95" t="n">
        <v>0</v>
      </c>
      <c r="AC96" s="95" t="n">
        <v>0</v>
      </c>
      <c r="AD96" s="95" t="n">
        <v>0</v>
      </c>
      <c r="AE96" s="95" t="n">
        <v>0</v>
      </c>
      <c r="AF96" s="95" t="n">
        <v>0</v>
      </c>
      <c r="AG96" s="95" t="n">
        <v>0</v>
      </c>
      <c r="AH96" s="95" t="n">
        <v>0</v>
      </c>
      <c r="AI96" s="95" t="n">
        <v>0</v>
      </c>
      <c r="AJ96" s="95" t="n">
        <v>0</v>
      </c>
      <c r="AK96" s="95" t="n">
        <v>0</v>
      </c>
      <c r="AL96" s="95" t="n">
        <v>0</v>
      </c>
      <c r="AM96" s="95" t="n">
        <v>0</v>
      </c>
      <c r="AN96" s="95" t="n">
        <v>0</v>
      </c>
      <c r="AO96" s="95" t="n">
        <v>0</v>
      </c>
    </row>
    <row r="97" customFormat="false" ht="12.75" hidden="false" customHeight="false" outlineLevel="0" collapsed="false">
      <c r="Q97" s="8"/>
      <c r="S97" s="160"/>
      <c r="T97" s="161"/>
      <c r="U97" s="6" t="s">
        <v>88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5" t="n">
        <v>0</v>
      </c>
      <c r="AB97" s="95" t="n">
        <v>0</v>
      </c>
      <c r="AC97" s="95" t="n">
        <v>0</v>
      </c>
      <c r="AD97" s="95" t="n">
        <v>0</v>
      </c>
      <c r="AE97" s="95" t="n">
        <v>0</v>
      </c>
      <c r="AF97" s="95" t="n">
        <v>0</v>
      </c>
      <c r="AG97" s="95" t="n">
        <v>0</v>
      </c>
      <c r="AH97" s="95" t="n">
        <v>0</v>
      </c>
      <c r="AI97" s="95" t="n">
        <v>0</v>
      </c>
      <c r="AJ97" s="95" t="n">
        <v>0</v>
      </c>
      <c r="AK97" s="95" t="n">
        <v>0</v>
      </c>
      <c r="AL97" s="95" t="n">
        <v>0</v>
      </c>
      <c r="AM97" s="95" t="n">
        <v>0</v>
      </c>
      <c r="AN97" s="95" t="n">
        <v>0</v>
      </c>
      <c r="AO97" s="95" t="n">
        <v>0</v>
      </c>
    </row>
    <row r="98" customFormat="false" ht="12.75" hidden="false" customHeight="false" outlineLevel="0" collapsed="false">
      <c r="Q98" s="8"/>
      <c r="S98" s="160"/>
      <c r="T98" s="161"/>
      <c r="U98" s="6" t="s">
        <v>89</v>
      </c>
      <c r="V98" s="95" t="n">
        <v>46.2751648885747</v>
      </c>
      <c r="W98" s="95" t="n">
        <v>45.8690399303747</v>
      </c>
      <c r="X98" s="95" t="n">
        <v>45.4629149721747</v>
      </c>
      <c r="Y98" s="95" t="n">
        <v>45.0567900139747</v>
      </c>
      <c r="Z98" s="95" t="n">
        <v>44.6506650557747</v>
      </c>
      <c r="AA98" s="95" t="n">
        <v>44.2445400975747</v>
      </c>
      <c r="AB98" s="95" t="n">
        <v>43.8384151393747</v>
      </c>
      <c r="AC98" s="95" t="n">
        <v>43.4322901811747</v>
      </c>
      <c r="AD98" s="95" t="n">
        <v>43.0261652229747</v>
      </c>
      <c r="AE98" s="95" t="n">
        <v>42.6200402647747</v>
      </c>
      <c r="AF98" s="95" t="n">
        <v>42.2139153065747</v>
      </c>
      <c r="AG98" s="95" t="n">
        <v>41.8077903483747</v>
      </c>
      <c r="AH98" s="95" t="n">
        <v>41.4016653901747</v>
      </c>
      <c r="AI98" s="95" t="n">
        <v>40.9955404319747</v>
      </c>
      <c r="AJ98" s="95" t="n">
        <v>40.5894154737747</v>
      </c>
      <c r="AK98" s="95" t="n">
        <v>40.1832905155747</v>
      </c>
      <c r="AL98" s="95" t="n">
        <v>39.7771655573747</v>
      </c>
      <c r="AM98" s="95" t="n">
        <v>39.3710405991747</v>
      </c>
      <c r="AN98" s="95" t="n">
        <v>38.9649156409747</v>
      </c>
      <c r="AO98" s="95" t="n">
        <v>38.5587906827747</v>
      </c>
    </row>
    <row r="99" customFormat="false" ht="12.75" hidden="false" customHeight="false" outlineLevel="0" collapsed="false">
      <c r="Q99" s="8"/>
      <c r="S99" s="160"/>
      <c r="T99" s="161"/>
      <c r="U99" s="6" t="s">
        <v>90</v>
      </c>
      <c r="V99" s="95" t="n">
        <v>0</v>
      </c>
      <c r="W99" s="95" t="n">
        <v>0</v>
      </c>
      <c r="X99" s="95" t="n">
        <v>0</v>
      </c>
      <c r="Y99" s="95" t="n">
        <v>0</v>
      </c>
      <c r="Z99" s="95" t="n">
        <v>0</v>
      </c>
      <c r="AA99" s="95" t="n">
        <v>0</v>
      </c>
      <c r="AB99" s="95" t="n">
        <v>0</v>
      </c>
      <c r="AC99" s="95" t="n">
        <v>0</v>
      </c>
      <c r="AD99" s="95" t="n">
        <v>0</v>
      </c>
      <c r="AE99" s="95" t="n">
        <v>0</v>
      </c>
      <c r="AF99" s="95" t="n">
        <v>0</v>
      </c>
      <c r="AG99" s="95" t="n">
        <v>0</v>
      </c>
      <c r="AH99" s="95" t="n">
        <v>0</v>
      </c>
      <c r="AI99" s="95" t="n">
        <v>0</v>
      </c>
      <c r="AJ99" s="95" t="n">
        <v>0</v>
      </c>
      <c r="AK99" s="95" t="n">
        <v>0</v>
      </c>
      <c r="AL99" s="95" t="n">
        <v>0</v>
      </c>
      <c r="AM99" s="95" t="n">
        <v>0</v>
      </c>
      <c r="AN99" s="95" t="n">
        <v>0</v>
      </c>
      <c r="AO99" s="95" t="n">
        <v>0</v>
      </c>
    </row>
    <row r="100" customFormat="false" ht="12.75" hidden="false" customHeight="false" outlineLevel="0" collapsed="false">
      <c r="Q100" s="8"/>
      <c r="S100" s="160"/>
      <c r="T100" s="161"/>
      <c r="U100" s="6" t="s">
        <v>91</v>
      </c>
      <c r="V100" s="95" t="n">
        <v>0</v>
      </c>
      <c r="W100" s="95" t="n">
        <v>0</v>
      </c>
      <c r="X100" s="95" t="n">
        <v>0</v>
      </c>
      <c r="Y100" s="95" t="n">
        <v>0</v>
      </c>
      <c r="Z100" s="95" t="n">
        <v>0</v>
      </c>
      <c r="AA100" s="95" t="n">
        <v>0</v>
      </c>
      <c r="AB100" s="95" t="n">
        <v>0</v>
      </c>
      <c r="AC100" s="95" t="n">
        <v>0</v>
      </c>
      <c r="AD100" s="95" t="n">
        <v>0</v>
      </c>
      <c r="AE100" s="95" t="n">
        <v>0</v>
      </c>
      <c r="AF100" s="95" t="n">
        <v>0</v>
      </c>
      <c r="AG100" s="95" t="n">
        <v>0</v>
      </c>
      <c r="AH100" s="95" t="n">
        <v>0</v>
      </c>
      <c r="AI100" s="95" t="n">
        <v>0</v>
      </c>
      <c r="AJ100" s="95" t="n">
        <v>0</v>
      </c>
      <c r="AK100" s="95" t="n">
        <v>0</v>
      </c>
      <c r="AL100" s="95" t="n">
        <v>0</v>
      </c>
      <c r="AM100" s="95" t="n">
        <v>0</v>
      </c>
      <c r="AN100" s="95" t="n">
        <v>0</v>
      </c>
      <c r="AO100" s="95" t="n">
        <v>0</v>
      </c>
    </row>
    <row r="101" customFormat="false" ht="12.75" hidden="false" customHeight="false" outlineLevel="0" collapsed="false">
      <c r="Q101" s="8"/>
      <c r="S101" s="160"/>
      <c r="T101" s="161"/>
      <c r="U101" s="6" t="s">
        <v>92</v>
      </c>
      <c r="V101" s="152" t="n">
        <v>0</v>
      </c>
      <c r="W101" s="152" t="n">
        <v>0</v>
      </c>
      <c r="X101" s="152" t="n">
        <v>0</v>
      </c>
      <c r="Y101" s="152" t="n">
        <v>0</v>
      </c>
      <c r="Z101" s="152" t="n">
        <v>0</v>
      </c>
      <c r="AA101" s="152" t="n">
        <v>0</v>
      </c>
      <c r="AB101" s="152" t="n">
        <v>0</v>
      </c>
      <c r="AC101" s="152" t="n">
        <v>0</v>
      </c>
      <c r="AD101" s="152" t="n">
        <v>0</v>
      </c>
      <c r="AE101" s="152" t="n">
        <v>0</v>
      </c>
      <c r="AF101" s="152" t="n">
        <v>0</v>
      </c>
      <c r="AG101" s="152" t="n">
        <v>0</v>
      </c>
      <c r="AH101" s="152" t="n">
        <v>0</v>
      </c>
      <c r="AI101" s="152" t="n">
        <v>0</v>
      </c>
      <c r="AJ101" s="152" t="n">
        <v>0</v>
      </c>
      <c r="AK101" s="152" t="n">
        <v>0</v>
      </c>
      <c r="AL101" s="152" t="n">
        <v>0</v>
      </c>
      <c r="AM101" s="152" t="n">
        <v>0</v>
      </c>
      <c r="AN101" s="152" t="n">
        <v>0</v>
      </c>
      <c r="AO101" s="152" t="n">
        <v>0</v>
      </c>
    </row>
    <row r="102" customFormat="false" ht="12.75" hidden="false" customHeight="false" outlineLevel="0" collapsed="false">
      <c r="Q102" s="8"/>
      <c r="S102" s="160"/>
      <c r="T102" s="161"/>
      <c r="U102" s="6" t="s">
        <v>94</v>
      </c>
      <c r="V102" s="152" t="n">
        <v>0</v>
      </c>
      <c r="W102" s="152" t="n">
        <v>0</v>
      </c>
      <c r="X102" s="152" t="n">
        <v>0</v>
      </c>
      <c r="Y102" s="152" t="n">
        <v>0</v>
      </c>
      <c r="Z102" s="152" t="n">
        <v>0</v>
      </c>
      <c r="AA102" s="152" t="n">
        <v>0</v>
      </c>
      <c r="AB102" s="152" t="n">
        <v>0</v>
      </c>
      <c r="AC102" s="152" t="n">
        <v>0</v>
      </c>
      <c r="AD102" s="152" t="n">
        <v>0</v>
      </c>
      <c r="AE102" s="152" t="n">
        <v>0</v>
      </c>
      <c r="AF102" s="152" t="n">
        <v>0</v>
      </c>
      <c r="AG102" s="152" t="n">
        <v>0</v>
      </c>
      <c r="AH102" s="152" t="n">
        <v>0</v>
      </c>
      <c r="AI102" s="152" t="n">
        <v>0</v>
      </c>
      <c r="AJ102" s="152" t="n">
        <v>0</v>
      </c>
      <c r="AK102" s="152" t="n">
        <v>0</v>
      </c>
      <c r="AL102" s="152" t="n">
        <v>0</v>
      </c>
      <c r="AM102" s="152" t="n">
        <v>0</v>
      </c>
      <c r="AN102" s="152" t="n">
        <v>0</v>
      </c>
      <c r="AO102" s="152" t="n">
        <v>0</v>
      </c>
    </row>
    <row r="103" customFormat="false" ht="12.75" hidden="false" customHeight="false" outlineLevel="0" collapsed="false">
      <c r="A103" s="68"/>
      <c r="P103" s="210"/>
      <c r="S103" s="160"/>
      <c r="T103" s="161"/>
      <c r="U103" s="6" t="s">
        <v>96</v>
      </c>
      <c r="V103" s="152" t="n">
        <v>0</v>
      </c>
      <c r="W103" s="152" t="n">
        <v>0</v>
      </c>
      <c r="X103" s="152" t="n">
        <v>0</v>
      </c>
      <c r="Y103" s="152" t="n">
        <v>0</v>
      </c>
      <c r="Z103" s="152" t="n">
        <v>0</v>
      </c>
      <c r="AA103" s="152" t="n">
        <v>0</v>
      </c>
      <c r="AB103" s="152" t="n">
        <v>0</v>
      </c>
      <c r="AC103" s="152" t="n">
        <v>0</v>
      </c>
      <c r="AD103" s="152" t="n">
        <v>0</v>
      </c>
      <c r="AE103" s="152" t="n">
        <v>0</v>
      </c>
      <c r="AF103" s="152" t="n">
        <v>0</v>
      </c>
      <c r="AG103" s="152" t="n">
        <v>0</v>
      </c>
      <c r="AH103" s="152" t="n">
        <v>0</v>
      </c>
      <c r="AI103" s="152" t="n">
        <v>0</v>
      </c>
      <c r="AJ103" s="152" t="n">
        <v>0</v>
      </c>
      <c r="AK103" s="152" t="n">
        <v>0</v>
      </c>
      <c r="AL103" s="152" t="n">
        <v>0</v>
      </c>
      <c r="AM103" s="152" t="n">
        <v>0</v>
      </c>
      <c r="AN103" s="152" t="n">
        <v>0</v>
      </c>
      <c r="AO103" s="152" t="n">
        <v>0</v>
      </c>
    </row>
    <row r="104" customFormat="false" ht="12.75" hidden="false" customHeight="false" outlineLevel="0" collapsed="false">
      <c r="A104" s="68"/>
      <c r="S104" s="160"/>
      <c r="T104" s="161"/>
      <c r="U104" s="6" t="s">
        <v>97</v>
      </c>
      <c r="V104" s="211" t="n">
        <v>0</v>
      </c>
      <c r="W104" s="211" t="n">
        <v>0</v>
      </c>
      <c r="X104" s="211" t="n">
        <v>0</v>
      </c>
      <c r="Y104" s="211" t="n">
        <v>0</v>
      </c>
      <c r="Z104" s="211" t="n">
        <v>0</v>
      </c>
      <c r="AA104" s="211" t="n">
        <v>0</v>
      </c>
      <c r="AB104" s="211" t="n">
        <v>0</v>
      </c>
      <c r="AC104" s="211" t="n">
        <v>0</v>
      </c>
      <c r="AD104" s="211" t="n">
        <v>0</v>
      </c>
      <c r="AE104" s="211" t="n">
        <v>0</v>
      </c>
      <c r="AF104" s="211" t="n">
        <v>0</v>
      </c>
      <c r="AG104" s="211" t="n">
        <v>0</v>
      </c>
      <c r="AH104" s="211" t="n">
        <v>0</v>
      </c>
      <c r="AI104" s="211" t="n">
        <v>0</v>
      </c>
      <c r="AJ104" s="211" t="n">
        <v>0</v>
      </c>
      <c r="AK104" s="211" t="n">
        <v>0</v>
      </c>
      <c r="AL104" s="211" t="n">
        <v>0</v>
      </c>
      <c r="AM104" s="211" t="n">
        <v>0</v>
      </c>
      <c r="AN104" s="211" t="n">
        <v>0</v>
      </c>
      <c r="AO104" s="211" t="n">
        <v>0</v>
      </c>
    </row>
    <row r="105" customFormat="false" ht="12.75" hidden="false" customHeight="false" outlineLevel="0" collapsed="false">
      <c r="A105" s="68"/>
      <c r="S105" s="160"/>
      <c r="T105" s="161"/>
      <c r="U105" s="6" t="s">
        <v>98</v>
      </c>
      <c r="V105" s="212" t="n">
        <v>106654.224093462</v>
      </c>
      <c r="W105" s="212" t="n">
        <v>105827.121607162</v>
      </c>
      <c r="X105" s="212" t="n">
        <v>105000.019120862</v>
      </c>
      <c r="Y105" s="212" t="n">
        <v>104172.916634563</v>
      </c>
      <c r="Z105" s="212" t="n">
        <v>103345.814148263</v>
      </c>
      <c r="AA105" s="212" t="n">
        <v>102518.711661963</v>
      </c>
      <c r="AB105" s="212" t="n">
        <v>101691.609175663</v>
      </c>
      <c r="AC105" s="212" t="n">
        <v>100864.506689363</v>
      </c>
      <c r="AD105" s="212" t="n">
        <v>100037.404203063</v>
      </c>
      <c r="AE105" s="212" t="n">
        <v>99210.3017167632</v>
      </c>
      <c r="AF105" s="212" t="n">
        <v>98383.1992304633</v>
      </c>
      <c r="AG105" s="212" t="n">
        <v>97556.0967441634</v>
      </c>
      <c r="AH105" s="212" t="n">
        <v>96728.9942578636</v>
      </c>
      <c r="AI105" s="212" t="n">
        <v>95901.8917715637</v>
      </c>
      <c r="AJ105" s="212" t="n">
        <v>95074.7892852638</v>
      </c>
      <c r="AK105" s="212" t="n">
        <v>94247.6867989639</v>
      </c>
      <c r="AL105" s="212" t="n">
        <v>93420.584312664</v>
      </c>
      <c r="AM105" s="212" t="n">
        <v>92593.4818263641</v>
      </c>
      <c r="AN105" s="212" t="n">
        <v>91766.3793400642</v>
      </c>
      <c r="AO105" s="212" t="n">
        <v>90939.2768537643</v>
      </c>
    </row>
    <row r="106" customFormat="false" ht="12.75" hidden="false" customHeight="false" outlineLevel="0" collapsed="false">
      <c r="A106" s="68"/>
      <c r="S106" s="160"/>
      <c r="T106" s="161"/>
      <c r="U106" s="6" t="s">
        <v>99</v>
      </c>
      <c r="V106" s="211" t="n">
        <v>0</v>
      </c>
      <c r="W106" s="211" t="n">
        <v>0</v>
      </c>
      <c r="X106" s="211" t="n">
        <v>0</v>
      </c>
      <c r="Y106" s="211" t="n">
        <v>0</v>
      </c>
      <c r="Z106" s="211" t="n">
        <v>0</v>
      </c>
      <c r="AA106" s="211" t="n">
        <v>0</v>
      </c>
      <c r="AB106" s="211" t="n">
        <v>0</v>
      </c>
      <c r="AC106" s="211" t="n">
        <v>0</v>
      </c>
      <c r="AD106" s="211" t="n">
        <v>0</v>
      </c>
      <c r="AE106" s="211" t="n">
        <v>0</v>
      </c>
      <c r="AF106" s="211" t="n">
        <v>0</v>
      </c>
      <c r="AG106" s="211" t="n">
        <v>0</v>
      </c>
      <c r="AH106" s="211" t="n">
        <v>0</v>
      </c>
      <c r="AI106" s="211" t="n">
        <v>0</v>
      </c>
      <c r="AJ106" s="211" t="n">
        <v>0</v>
      </c>
      <c r="AK106" s="211" t="n">
        <v>0</v>
      </c>
      <c r="AL106" s="211" t="n">
        <v>0</v>
      </c>
      <c r="AM106" s="211" t="n">
        <v>0</v>
      </c>
      <c r="AN106" s="211" t="n">
        <v>0</v>
      </c>
      <c r="AO106" s="211" t="n">
        <v>0</v>
      </c>
    </row>
    <row r="107" customFormat="false" ht="12.75" hidden="false" customHeight="false" outlineLevel="0" collapsed="false">
      <c r="A107" s="68"/>
      <c r="S107" s="174"/>
      <c r="T107" s="161"/>
      <c r="U107" s="6" t="s">
        <v>100</v>
      </c>
      <c r="V107" s="197" t="n">
        <v>0</v>
      </c>
      <c r="W107" s="197" t="n">
        <v>0</v>
      </c>
      <c r="X107" s="197" t="n">
        <v>0</v>
      </c>
      <c r="Y107" s="197" t="n">
        <v>0</v>
      </c>
      <c r="Z107" s="197" t="n">
        <v>0</v>
      </c>
      <c r="AA107" s="197" t="n">
        <v>0</v>
      </c>
      <c r="AB107" s="197" t="n">
        <v>0</v>
      </c>
      <c r="AC107" s="197" t="n">
        <v>0</v>
      </c>
      <c r="AD107" s="197" t="n">
        <v>0</v>
      </c>
      <c r="AE107" s="197" t="n">
        <v>0</v>
      </c>
      <c r="AF107" s="197" t="n">
        <v>0</v>
      </c>
      <c r="AG107" s="197" t="n">
        <v>0</v>
      </c>
      <c r="AH107" s="197" t="n">
        <v>0</v>
      </c>
      <c r="AI107" s="197" t="n">
        <v>0</v>
      </c>
      <c r="AJ107" s="197" t="n">
        <v>0</v>
      </c>
      <c r="AK107" s="197" t="n">
        <v>0</v>
      </c>
      <c r="AL107" s="197" t="n">
        <v>0</v>
      </c>
      <c r="AM107" s="197" t="n">
        <v>0</v>
      </c>
      <c r="AN107" s="197" t="n">
        <v>0</v>
      </c>
      <c r="AO107" s="197" t="n">
        <v>0</v>
      </c>
    </row>
    <row r="108" customFormat="false" ht="12.75" hidden="false" customHeight="false" outlineLevel="0" collapsed="false">
      <c r="A108" s="68"/>
      <c r="P108" s="213"/>
      <c r="S108" s="49"/>
      <c r="T108" s="161"/>
      <c r="U108" s="6" t="s">
        <v>101</v>
      </c>
      <c r="V108" s="163" t="n">
        <v>0</v>
      </c>
      <c r="W108" s="163" t="n">
        <v>0</v>
      </c>
      <c r="X108" s="163" t="n">
        <v>0</v>
      </c>
      <c r="Y108" s="163" t="n">
        <v>0</v>
      </c>
      <c r="Z108" s="163" t="n">
        <v>0</v>
      </c>
      <c r="AA108" s="163" t="n">
        <v>0</v>
      </c>
      <c r="AB108" s="163" t="n">
        <v>0</v>
      </c>
      <c r="AC108" s="163" t="n">
        <v>0</v>
      </c>
      <c r="AD108" s="163" t="n">
        <v>0</v>
      </c>
      <c r="AE108" s="163" t="n">
        <v>0</v>
      </c>
      <c r="AF108" s="163" t="n">
        <v>0</v>
      </c>
      <c r="AG108" s="163" t="n">
        <v>0</v>
      </c>
      <c r="AH108" s="163" t="n">
        <v>0</v>
      </c>
      <c r="AI108" s="163" t="n">
        <v>0</v>
      </c>
      <c r="AJ108" s="163" t="n">
        <v>0</v>
      </c>
      <c r="AK108" s="163" t="n">
        <v>0</v>
      </c>
      <c r="AL108" s="163" t="n">
        <v>0</v>
      </c>
      <c r="AM108" s="163" t="n">
        <v>0</v>
      </c>
      <c r="AN108" s="163" t="n">
        <v>0</v>
      </c>
      <c r="AO108" s="163" t="n">
        <v>0</v>
      </c>
    </row>
    <row r="109" customFormat="false" ht="12.75" hidden="false" customHeight="false" outlineLevel="0" collapsed="false">
      <c r="A109" s="68"/>
      <c r="P109" s="213"/>
      <c r="S109" s="49"/>
      <c r="T109" s="161"/>
      <c r="U109" s="6" t="s">
        <v>102</v>
      </c>
      <c r="V109" s="182" t="n">
        <v>0</v>
      </c>
      <c r="W109" s="182" t="n">
        <v>0</v>
      </c>
      <c r="X109" s="182" t="n">
        <v>0</v>
      </c>
      <c r="Y109" s="182" t="n">
        <v>0</v>
      </c>
      <c r="Z109" s="182" t="n">
        <v>0</v>
      </c>
      <c r="AA109" s="182" t="n">
        <v>0</v>
      </c>
      <c r="AB109" s="182" t="n">
        <v>0</v>
      </c>
      <c r="AC109" s="182" t="n">
        <v>0</v>
      </c>
      <c r="AD109" s="182" t="n">
        <v>0</v>
      </c>
      <c r="AE109" s="182" t="n">
        <v>0</v>
      </c>
      <c r="AF109" s="182" t="n">
        <v>0</v>
      </c>
      <c r="AG109" s="182" t="n">
        <v>0</v>
      </c>
      <c r="AH109" s="182" t="n">
        <v>0</v>
      </c>
      <c r="AI109" s="182" t="n">
        <v>0</v>
      </c>
      <c r="AJ109" s="182" t="n">
        <v>0</v>
      </c>
      <c r="AK109" s="182" t="n">
        <v>0</v>
      </c>
      <c r="AL109" s="182" t="n">
        <v>0</v>
      </c>
      <c r="AM109" s="182" t="n">
        <v>0</v>
      </c>
      <c r="AN109" s="182" t="n">
        <v>0</v>
      </c>
      <c r="AO109" s="182" t="n">
        <v>0</v>
      </c>
    </row>
    <row r="110" customFormat="false" ht="12.75" hidden="false" customHeight="false" outlineLevel="0" collapsed="false">
      <c r="A110" s="68"/>
      <c r="S110" s="49"/>
      <c r="T110" s="161"/>
      <c r="U110" s="6" t="s">
        <v>103</v>
      </c>
      <c r="V110" s="182" t="n">
        <v>0</v>
      </c>
      <c r="W110" s="182" t="n">
        <v>0</v>
      </c>
      <c r="X110" s="182" t="n">
        <v>0</v>
      </c>
      <c r="Y110" s="182" t="n">
        <v>0</v>
      </c>
      <c r="Z110" s="182" t="n">
        <v>0</v>
      </c>
      <c r="AA110" s="182" t="n">
        <v>0</v>
      </c>
      <c r="AB110" s="182" t="n">
        <v>0</v>
      </c>
      <c r="AC110" s="182" t="n">
        <v>0</v>
      </c>
      <c r="AD110" s="182" t="n">
        <v>0</v>
      </c>
      <c r="AE110" s="182" t="n">
        <v>0</v>
      </c>
      <c r="AF110" s="182" t="n">
        <v>0</v>
      </c>
      <c r="AG110" s="182" t="n">
        <v>0</v>
      </c>
      <c r="AH110" s="182" t="n">
        <v>0</v>
      </c>
      <c r="AI110" s="182" t="n">
        <v>0</v>
      </c>
      <c r="AJ110" s="182" t="n">
        <v>0</v>
      </c>
      <c r="AK110" s="182" t="n">
        <v>0</v>
      </c>
      <c r="AL110" s="182" t="n">
        <v>0</v>
      </c>
      <c r="AM110" s="182" t="n">
        <v>0</v>
      </c>
      <c r="AN110" s="182" t="n">
        <v>0</v>
      </c>
      <c r="AO110" s="182" t="n">
        <v>0</v>
      </c>
    </row>
    <row r="111" customFormat="false" ht="12.75" hidden="false" customHeight="false" outlineLevel="0" collapsed="false">
      <c r="A111" s="68"/>
      <c r="S111" s="185"/>
      <c r="T111" s="161"/>
      <c r="U111" s="6" t="s">
        <v>104</v>
      </c>
      <c r="V111" s="182" t="n">
        <v>0</v>
      </c>
      <c r="W111" s="182" t="n">
        <v>0</v>
      </c>
      <c r="X111" s="182" t="n">
        <v>0</v>
      </c>
      <c r="Y111" s="182" t="n">
        <v>0</v>
      </c>
      <c r="Z111" s="182" t="n">
        <v>0</v>
      </c>
      <c r="AA111" s="182" t="n">
        <v>0</v>
      </c>
      <c r="AB111" s="182" t="n">
        <v>0</v>
      </c>
      <c r="AC111" s="182" t="n">
        <v>0</v>
      </c>
      <c r="AD111" s="182" t="n">
        <v>0</v>
      </c>
      <c r="AE111" s="182" t="n">
        <v>0</v>
      </c>
      <c r="AF111" s="182" t="n">
        <v>0</v>
      </c>
      <c r="AG111" s="182" t="n">
        <v>0</v>
      </c>
      <c r="AH111" s="182" t="n">
        <v>0</v>
      </c>
      <c r="AI111" s="182" t="n">
        <v>0</v>
      </c>
      <c r="AJ111" s="182" t="n">
        <v>0</v>
      </c>
      <c r="AK111" s="182" t="n">
        <v>0</v>
      </c>
      <c r="AL111" s="182" t="n">
        <v>0</v>
      </c>
      <c r="AM111" s="182" t="n">
        <v>0</v>
      </c>
      <c r="AN111" s="182" t="n">
        <v>0</v>
      </c>
      <c r="AO111" s="182" t="n">
        <v>0</v>
      </c>
    </row>
    <row r="112" customFormat="false" ht="12.75" hidden="false" customHeight="false" outlineLevel="0" collapsed="false">
      <c r="A112" s="68"/>
      <c r="S112" s="174"/>
      <c r="T112" s="161"/>
      <c r="U112" s="6" t="s">
        <v>105</v>
      </c>
      <c r="V112" s="182" t="n">
        <v>124429.928109039</v>
      </c>
      <c r="W112" s="182" t="n">
        <v>123464.975208356</v>
      </c>
      <c r="X112" s="182" t="n">
        <v>122500.022307673</v>
      </c>
      <c r="Y112" s="182" t="n">
        <v>121535.06940699</v>
      </c>
      <c r="Z112" s="182" t="n">
        <v>120570.116506306</v>
      </c>
      <c r="AA112" s="182" t="n">
        <v>119605.163605623</v>
      </c>
      <c r="AB112" s="182" t="n">
        <v>118640.21070494</v>
      </c>
      <c r="AC112" s="182" t="n">
        <v>117675.257804257</v>
      </c>
      <c r="AD112" s="182" t="n">
        <v>116710.304903574</v>
      </c>
      <c r="AE112" s="182" t="n">
        <v>115745.35200289</v>
      </c>
      <c r="AF112" s="182" t="n">
        <v>114780.399102207</v>
      </c>
      <c r="AG112" s="182" t="n">
        <v>113815.446201524</v>
      </c>
      <c r="AH112" s="182" t="n">
        <v>112850.493300841</v>
      </c>
      <c r="AI112" s="182" t="n">
        <v>111885.540400158</v>
      </c>
      <c r="AJ112" s="182" t="n">
        <v>110920.587499474</v>
      </c>
      <c r="AK112" s="182" t="n">
        <v>109955.634598791</v>
      </c>
      <c r="AL112" s="182" t="n">
        <v>108990.681698108</v>
      </c>
      <c r="AM112" s="182" t="n">
        <v>108025.728797425</v>
      </c>
      <c r="AN112" s="182" t="n">
        <v>107060.775896742</v>
      </c>
      <c r="AO112" s="182" t="n">
        <v>106095.822996058</v>
      </c>
    </row>
    <row r="113" customFormat="false" ht="12.75" hidden="false" customHeight="false" outlineLevel="0" collapsed="false">
      <c r="A113" s="68"/>
      <c r="S113" s="49"/>
      <c r="T113" s="161"/>
      <c r="U113" s="6" t="s">
        <v>109</v>
      </c>
      <c r="V113" s="182" t="n">
        <v>124429.928109039</v>
      </c>
      <c r="W113" s="182" t="n">
        <v>123464.975208356</v>
      </c>
      <c r="X113" s="182" t="n">
        <v>122500.022307673</v>
      </c>
      <c r="Y113" s="182" t="n">
        <v>121535.06940699</v>
      </c>
      <c r="Z113" s="182" t="n">
        <v>120570.116506306</v>
      </c>
      <c r="AA113" s="182" t="n">
        <v>119605.163605623</v>
      </c>
      <c r="AB113" s="182" t="n">
        <v>118640.21070494</v>
      </c>
      <c r="AC113" s="182" t="n">
        <v>117675.257804257</v>
      </c>
      <c r="AD113" s="182" t="n">
        <v>116710.304903574</v>
      </c>
      <c r="AE113" s="182" t="n">
        <v>115745.35200289</v>
      </c>
      <c r="AF113" s="182" t="n">
        <v>114780.399102207</v>
      </c>
      <c r="AG113" s="182" t="n">
        <v>113815.446201524</v>
      </c>
      <c r="AH113" s="182" t="n">
        <v>112850.493300841</v>
      </c>
      <c r="AI113" s="182" t="n">
        <v>111885.540400158</v>
      </c>
      <c r="AJ113" s="182" t="n">
        <v>110920.587499474</v>
      </c>
      <c r="AK113" s="182" t="n">
        <v>109955.634598791</v>
      </c>
      <c r="AL113" s="182" t="n">
        <v>108990.681698108</v>
      </c>
      <c r="AM113" s="182" t="n">
        <v>108025.728797425</v>
      </c>
      <c r="AN113" s="182" t="n">
        <v>107060.775896742</v>
      </c>
      <c r="AO113" s="182" t="n">
        <v>106095.822996058</v>
      </c>
    </row>
    <row r="114" customFormat="false" ht="12.75" hidden="false" customHeight="false" outlineLevel="0" collapsed="false">
      <c r="A114" s="68"/>
      <c r="S114" s="49"/>
      <c r="T114" s="161"/>
      <c r="U114" s="6" t="s">
        <v>111</v>
      </c>
      <c r="V114" s="182" t="n">
        <v>0</v>
      </c>
      <c r="W114" s="182" t="n">
        <v>0</v>
      </c>
      <c r="X114" s="182" t="n">
        <v>0</v>
      </c>
      <c r="Y114" s="182" t="n">
        <v>0</v>
      </c>
      <c r="Z114" s="182" t="n">
        <v>0</v>
      </c>
      <c r="AA114" s="182" t="n">
        <v>0</v>
      </c>
      <c r="AB114" s="182" t="n">
        <v>0</v>
      </c>
      <c r="AC114" s="182" t="n">
        <v>0</v>
      </c>
      <c r="AD114" s="182" t="n">
        <v>0</v>
      </c>
      <c r="AE114" s="182" t="n">
        <v>0</v>
      </c>
      <c r="AF114" s="182" t="n">
        <v>0</v>
      </c>
      <c r="AG114" s="182" t="n">
        <v>0</v>
      </c>
      <c r="AH114" s="182" t="n">
        <v>0</v>
      </c>
      <c r="AI114" s="182" t="n">
        <v>0</v>
      </c>
      <c r="AJ114" s="182" t="n">
        <v>0</v>
      </c>
      <c r="AK114" s="182" t="n">
        <v>0</v>
      </c>
      <c r="AL114" s="182" t="n">
        <v>0</v>
      </c>
      <c r="AM114" s="182" t="n">
        <v>0</v>
      </c>
      <c r="AN114" s="182" t="n">
        <v>0</v>
      </c>
      <c r="AO114" s="182" t="n">
        <v>0</v>
      </c>
    </row>
    <row r="115" customFormat="false" ht="17.25" hidden="false" customHeight="true" outlineLevel="0" collapsed="false">
      <c r="A115" s="68"/>
      <c r="S115" s="49"/>
      <c r="T115" s="161"/>
      <c r="U115" s="6" t="s">
        <v>112</v>
      </c>
      <c r="V115" s="95" t="n">
        <v>0</v>
      </c>
      <c r="W115" s="95" t="n">
        <v>0</v>
      </c>
      <c r="X115" s="95" t="n">
        <v>0</v>
      </c>
      <c r="Y115" s="95" t="n">
        <v>0</v>
      </c>
      <c r="Z115" s="95" t="n">
        <v>0</v>
      </c>
      <c r="AA115" s="95" t="n">
        <v>0</v>
      </c>
      <c r="AB115" s="95" t="n">
        <v>0</v>
      </c>
      <c r="AC115" s="95" t="n">
        <v>0</v>
      </c>
      <c r="AD115" s="95" t="n">
        <v>0</v>
      </c>
      <c r="AE115" s="95" t="n">
        <v>0</v>
      </c>
      <c r="AF115" s="95" t="n">
        <v>0</v>
      </c>
      <c r="AG115" s="95" t="n">
        <v>0</v>
      </c>
      <c r="AH115" s="95" t="n">
        <v>0</v>
      </c>
      <c r="AI115" s="95" t="n">
        <v>0</v>
      </c>
      <c r="AJ115" s="95" t="n">
        <v>0</v>
      </c>
      <c r="AK115" s="95" t="n">
        <v>0</v>
      </c>
      <c r="AL115" s="95" t="n">
        <v>0</v>
      </c>
      <c r="AM115" s="95" t="n">
        <v>0</v>
      </c>
      <c r="AN115" s="95" t="n">
        <v>0</v>
      </c>
      <c r="AO115" s="95" t="n">
        <v>0</v>
      </c>
    </row>
    <row r="116" customFormat="false" ht="15.75" hidden="false" customHeight="true" outlineLevel="0" collapsed="false">
      <c r="A116" s="68"/>
      <c r="S116" s="49"/>
      <c r="T116" s="161"/>
      <c r="U116" s="6" t="s">
        <v>113</v>
      </c>
      <c r="V116" s="95" t="n">
        <v>0.462751648885747</v>
      </c>
      <c r="W116" s="95" t="n">
        <v>0.458690399303747</v>
      </c>
      <c r="X116" s="95" t="n">
        <v>0.454629149721747</v>
      </c>
      <c r="Y116" s="95" t="n">
        <v>0.450567900139747</v>
      </c>
      <c r="Z116" s="95" t="n">
        <v>0.446506650557747</v>
      </c>
      <c r="AA116" s="95" t="n">
        <v>0.442445400975747</v>
      </c>
      <c r="AB116" s="95" t="n">
        <v>0.438384151393747</v>
      </c>
      <c r="AC116" s="95" t="n">
        <v>0.434322901811747</v>
      </c>
      <c r="AD116" s="95" t="n">
        <v>0.430261652229747</v>
      </c>
      <c r="AE116" s="95" t="n">
        <v>0.426200402647747</v>
      </c>
      <c r="AF116" s="95" t="n">
        <v>0.422139153065747</v>
      </c>
      <c r="AG116" s="95" t="n">
        <v>0.418077903483747</v>
      </c>
      <c r="AH116" s="95" t="n">
        <v>0.414016653901747</v>
      </c>
      <c r="AI116" s="95" t="n">
        <v>0.409955404319747</v>
      </c>
      <c r="AJ116" s="95" t="n">
        <v>0.405894154737747</v>
      </c>
      <c r="AK116" s="95" t="n">
        <v>0.401832905155747</v>
      </c>
      <c r="AL116" s="95" t="n">
        <v>0.397771655573747</v>
      </c>
      <c r="AM116" s="95" t="n">
        <v>0.393710405991747</v>
      </c>
      <c r="AN116" s="95" t="n">
        <v>0.389649156409747</v>
      </c>
      <c r="AO116" s="95" t="n">
        <v>0.385587906827747</v>
      </c>
    </row>
    <row r="117" customFormat="false" ht="12.75" hidden="false" customHeight="false" outlineLevel="0" collapsed="false">
      <c r="A117" s="68"/>
      <c r="S117" s="185"/>
      <c r="T117" s="161"/>
      <c r="U117" s="6" t="s">
        <v>114</v>
      </c>
      <c r="V117" s="95" t="n">
        <v>0</v>
      </c>
      <c r="W117" s="95" t="n">
        <v>0</v>
      </c>
      <c r="X117" s="95" t="n">
        <v>0</v>
      </c>
      <c r="Y117" s="95" t="n">
        <v>0</v>
      </c>
      <c r="Z117" s="95" t="n">
        <v>0</v>
      </c>
      <c r="AA117" s="95" t="n">
        <v>0</v>
      </c>
      <c r="AB117" s="95" t="n">
        <v>0</v>
      </c>
      <c r="AC117" s="95" t="n">
        <v>0</v>
      </c>
      <c r="AD117" s="95" t="n">
        <v>0</v>
      </c>
      <c r="AE117" s="95" t="n">
        <v>0</v>
      </c>
      <c r="AF117" s="95" t="n">
        <v>0</v>
      </c>
      <c r="AG117" s="95" t="n">
        <v>0</v>
      </c>
      <c r="AH117" s="95" t="n">
        <v>0</v>
      </c>
      <c r="AI117" s="95" t="n">
        <v>0</v>
      </c>
      <c r="AJ117" s="95" t="n">
        <v>0</v>
      </c>
      <c r="AK117" s="95" t="n">
        <v>0</v>
      </c>
      <c r="AL117" s="95" t="n">
        <v>0</v>
      </c>
      <c r="AM117" s="95" t="n">
        <v>0</v>
      </c>
      <c r="AN117" s="95" t="n">
        <v>0</v>
      </c>
      <c r="AO117" s="95" t="n">
        <v>0</v>
      </c>
    </row>
    <row r="118" customFormat="false" ht="12.75" hidden="false" customHeight="false" outlineLevel="0" collapsed="false">
      <c r="A118" s="68"/>
      <c r="S118" s="185"/>
      <c r="T118" s="161"/>
      <c r="U118" s="6" t="s">
        <v>115</v>
      </c>
      <c r="V118" s="182" t="n">
        <v>2010.92769016727</v>
      </c>
      <c r="W118" s="182" t="n">
        <v>1994.38564044127</v>
      </c>
      <c r="X118" s="182" t="n">
        <v>1977.84359071528</v>
      </c>
      <c r="Y118" s="182" t="n">
        <v>1961.30154098928</v>
      </c>
      <c r="Z118" s="182" t="n">
        <v>1944.75949126328</v>
      </c>
      <c r="AA118" s="182" t="n">
        <v>1928.21744153728</v>
      </c>
      <c r="AB118" s="182" t="n">
        <v>1911.67539181129</v>
      </c>
      <c r="AC118" s="182" t="n">
        <v>1895.13334208529</v>
      </c>
      <c r="AD118" s="182" t="n">
        <v>1878.59129235929</v>
      </c>
      <c r="AE118" s="182" t="n">
        <v>1862.04924263329</v>
      </c>
      <c r="AF118" s="182" t="n">
        <v>1845.50719290729</v>
      </c>
      <c r="AG118" s="182" t="n">
        <v>1828.9651431813</v>
      </c>
      <c r="AH118" s="182" t="n">
        <v>1812.4230934553</v>
      </c>
      <c r="AI118" s="182" t="n">
        <v>1795.8810437293</v>
      </c>
      <c r="AJ118" s="182" t="n">
        <v>1779.3389940033</v>
      </c>
      <c r="AK118" s="182" t="n">
        <v>1762.79694427731</v>
      </c>
      <c r="AL118" s="182" t="n">
        <v>1746.25489455131</v>
      </c>
      <c r="AM118" s="182" t="n">
        <v>1729.71284482531</v>
      </c>
      <c r="AN118" s="182" t="n">
        <v>1713.17079509931</v>
      </c>
      <c r="AO118" s="182" t="n">
        <v>1696.62874537331</v>
      </c>
    </row>
    <row r="119" customFormat="false" ht="12.75" hidden="false" customHeight="false" outlineLevel="0" collapsed="false">
      <c r="A119" s="68"/>
      <c r="S119" s="185"/>
      <c r="T119" s="161"/>
      <c r="U119" s="6" t="s">
        <v>116</v>
      </c>
      <c r="V119" s="182" t="n">
        <v>-2010.92769016727</v>
      </c>
      <c r="W119" s="182" t="n">
        <v>-1994.38564044127</v>
      </c>
      <c r="X119" s="182" t="n">
        <v>-1977.84359071528</v>
      </c>
      <c r="Y119" s="182" t="n">
        <v>-1961.30154098928</v>
      </c>
      <c r="Z119" s="182" t="n">
        <v>-1944.75949126328</v>
      </c>
      <c r="AA119" s="182" t="n">
        <v>-1928.21744153728</v>
      </c>
      <c r="AB119" s="182" t="n">
        <v>-1911.67539181129</v>
      </c>
      <c r="AC119" s="182" t="n">
        <v>-1895.13334208529</v>
      </c>
      <c r="AD119" s="182" t="n">
        <v>-1878.59129235929</v>
      </c>
      <c r="AE119" s="182" t="n">
        <v>-1862.04924263329</v>
      </c>
      <c r="AF119" s="182" t="n">
        <v>-1845.50719290729</v>
      </c>
      <c r="AG119" s="182" t="n">
        <v>-1828.9651431813</v>
      </c>
      <c r="AH119" s="182" t="n">
        <v>-1812.4230934553</v>
      </c>
      <c r="AI119" s="182" t="n">
        <v>-1795.8810437293</v>
      </c>
      <c r="AJ119" s="182" t="n">
        <v>-1779.3389940033</v>
      </c>
      <c r="AK119" s="182" t="n">
        <v>-1762.79694427731</v>
      </c>
      <c r="AL119" s="182" t="n">
        <v>-1746.25489455131</v>
      </c>
      <c r="AM119" s="182" t="n">
        <v>-1729.71284482531</v>
      </c>
      <c r="AN119" s="182" t="n">
        <v>-1713.17079509931</v>
      </c>
      <c r="AO119" s="182" t="n">
        <v>-1696.62874537331</v>
      </c>
    </row>
    <row r="120" customFormat="false" ht="12.75" hidden="false" customHeight="false" outlineLevel="0" collapsed="false">
      <c r="A120" s="68"/>
      <c r="S120" s="185"/>
      <c r="T120" s="161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</row>
    <row r="121" customFormat="false" ht="12.75" hidden="false" customHeight="false" outlineLevel="0" collapsed="false">
      <c r="A121" s="68"/>
      <c r="S121" s="185"/>
      <c r="T121" s="161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93"/>
      <c r="AI121" s="93"/>
      <c r="AJ121" s="93"/>
      <c r="AK121" s="93"/>
      <c r="AL121" s="93"/>
    </row>
    <row r="122" customFormat="false" ht="12.75" hidden="false" customHeight="false" outlineLevel="0" collapsed="false">
      <c r="A122" s="68"/>
      <c r="S122" s="185"/>
      <c r="T122" s="215" t="s">
        <v>118</v>
      </c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</row>
    <row r="123" customFormat="false" ht="12.75" hidden="false" customHeight="false" outlineLevel="0" collapsed="false">
      <c r="A123" s="68"/>
      <c r="S123" s="185"/>
      <c r="T123" s="215"/>
      <c r="U123" s="6" t="s">
        <v>96</v>
      </c>
      <c r="V123" s="208" t="n">
        <v>0</v>
      </c>
      <c r="W123" s="208" t="n">
        <v>0</v>
      </c>
      <c r="X123" s="208" t="n">
        <v>0</v>
      </c>
      <c r="Y123" s="208" t="n">
        <v>0</v>
      </c>
      <c r="Z123" s="208" t="n">
        <v>0</v>
      </c>
      <c r="AA123" s="208" t="n">
        <v>0</v>
      </c>
      <c r="AB123" s="208" t="n">
        <v>0</v>
      </c>
      <c r="AC123" s="208" t="n">
        <v>0</v>
      </c>
      <c r="AD123" s="208" t="n">
        <v>0</v>
      </c>
      <c r="AE123" s="208" t="n">
        <v>0</v>
      </c>
      <c r="AF123" s="208" t="n">
        <v>0</v>
      </c>
      <c r="AG123" s="208" t="n">
        <v>0</v>
      </c>
      <c r="AH123" s="208" t="n">
        <v>0</v>
      </c>
      <c r="AI123" s="208" t="n">
        <v>0</v>
      </c>
      <c r="AJ123" s="208" t="n">
        <v>0</v>
      </c>
      <c r="AK123" s="208" t="n">
        <v>0</v>
      </c>
      <c r="AL123" s="208" t="n">
        <v>0</v>
      </c>
      <c r="AM123" s="208" t="n">
        <v>0</v>
      </c>
      <c r="AN123" s="208" t="n">
        <v>0</v>
      </c>
      <c r="AO123" s="208" t="n">
        <v>0</v>
      </c>
    </row>
    <row r="124" customFormat="false" ht="12.75" hidden="false" customHeight="false" outlineLevel="0" collapsed="false">
      <c r="A124" s="68"/>
      <c r="S124" s="185"/>
      <c r="T124" s="215"/>
      <c r="U124" s="6" t="s">
        <v>97</v>
      </c>
      <c r="V124" s="208" t="n">
        <v>0</v>
      </c>
      <c r="W124" s="208" t="n">
        <v>0</v>
      </c>
      <c r="X124" s="208" t="n">
        <v>0</v>
      </c>
      <c r="Y124" s="208" t="n">
        <v>0</v>
      </c>
      <c r="Z124" s="208" t="n">
        <v>0</v>
      </c>
      <c r="AA124" s="208" t="n">
        <v>0</v>
      </c>
      <c r="AB124" s="208" t="n">
        <v>0</v>
      </c>
      <c r="AC124" s="208" t="n">
        <v>0</v>
      </c>
      <c r="AD124" s="208" t="n">
        <v>0</v>
      </c>
      <c r="AE124" s="208" t="n">
        <v>0</v>
      </c>
      <c r="AF124" s="208" t="n">
        <v>0</v>
      </c>
      <c r="AG124" s="208" t="n">
        <v>0</v>
      </c>
      <c r="AH124" s="208" t="n">
        <v>0</v>
      </c>
      <c r="AI124" s="208" t="n">
        <v>0</v>
      </c>
      <c r="AJ124" s="208" t="n">
        <v>0</v>
      </c>
      <c r="AK124" s="208" t="n">
        <v>0</v>
      </c>
      <c r="AL124" s="208" t="n">
        <v>0</v>
      </c>
      <c r="AM124" s="208" t="n">
        <v>0</v>
      </c>
      <c r="AN124" s="208" t="n">
        <v>0</v>
      </c>
      <c r="AO124" s="208" t="n">
        <v>0</v>
      </c>
    </row>
    <row r="125" customFormat="false" ht="12.75" hidden="false" customHeight="false" outlineLevel="0" collapsed="false">
      <c r="A125" s="68"/>
      <c r="S125" s="185"/>
      <c r="T125" s="215"/>
      <c r="U125" s="6" t="s">
        <v>98</v>
      </c>
      <c r="V125" s="208" t="n">
        <v>129654.691330576</v>
      </c>
      <c r="W125" s="208" t="n">
        <v>128827.588844276</v>
      </c>
      <c r="X125" s="208" t="n">
        <v>128000.486357976</v>
      </c>
      <c r="Y125" s="208" t="n">
        <v>127173.383871676</v>
      </c>
      <c r="Z125" s="208" t="n">
        <v>126346.281385377</v>
      </c>
      <c r="AA125" s="208" t="n">
        <v>125519.178899077</v>
      </c>
      <c r="AB125" s="208" t="n">
        <v>124692.076412777</v>
      </c>
      <c r="AC125" s="208" t="n">
        <v>123864.973926477</v>
      </c>
      <c r="AD125" s="208" t="n">
        <v>123037.871440177</v>
      </c>
      <c r="AE125" s="208" t="n">
        <v>122210.768953877</v>
      </c>
      <c r="AF125" s="208" t="n">
        <v>121383.666467577</v>
      </c>
      <c r="AG125" s="208" t="n">
        <v>120556.563981277</v>
      </c>
      <c r="AH125" s="208" t="n">
        <v>119729.461494978</v>
      </c>
      <c r="AI125" s="208" t="n">
        <v>118902.359008678</v>
      </c>
      <c r="AJ125" s="208" t="n">
        <v>118075.256522378</v>
      </c>
      <c r="AK125" s="208" t="n">
        <v>117248.154036078</v>
      </c>
      <c r="AL125" s="208" t="n">
        <v>116421.051549778</v>
      </c>
      <c r="AM125" s="208" t="n">
        <v>115593.949063478</v>
      </c>
      <c r="AN125" s="208" t="n">
        <v>114766.846577178</v>
      </c>
      <c r="AO125" s="208" t="n">
        <v>113939.744090878</v>
      </c>
    </row>
    <row r="126" customFormat="false" ht="15.75" hidden="false" customHeight="true" outlineLevel="0" collapsed="false">
      <c r="A126" s="68"/>
      <c r="S126" s="185"/>
      <c r="T126" s="215"/>
      <c r="U126" s="6" t="s">
        <v>101</v>
      </c>
      <c r="V126" s="208" t="n">
        <v>0</v>
      </c>
      <c r="W126" s="208" t="n">
        <v>0</v>
      </c>
      <c r="X126" s="208" t="n">
        <v>0</v>
      </c>
      <c r="Y126" s="208" t="n">
        <v>0</v>
      </c>
      <c r="Z126" s="208" t="n">
        <v>0</v>
      </c>
      <c r="AA126" s="208" t="n">
        <v>0</v>
      </c>
      <c r="AB126" s="208" t="n">
        <v>0</v>
      </c>
      <c r="AC126" s="208" t="n">
        <v>0</v>
      </c>
      <c r="AD126" s="208" t="n">
        <v>0</v>
      </c>
      <c r="AE126" s="208" t="n">
        <v>0</v>
      </c>
      <c r="AF126" s="208" t="n">
        <v>0</v>
      </c>
      <c r="AG126" s="208" t="n">
        <v>0</v>
      </c>
      <c r="AH126" s="208" t="n">
        <v>0</v>
      </c>
      <c r="AI126" s="208" t="n">
        <v>0</v>
      </c>
      <c r="AJ126" s="208" t="n">
        <v>0</v>
      </c>
      <c r="AK126" s="208" t="n">
        <v>0</v>
      </c>
      <c r="AL126" s="208" t="n">
        <v>0</v>
      </c>
      <c r="AM126" s="208" t="n">
        <v>0</v>
      </c>
      <c r="AN126" s="208" t="n">
        <v>0</v>
      </c>
      <c r="AO126" s="208" t="n">
        <v>0</v>
      </c>
    </row>
    <row r="127" customFormat="false" ht="12.75" hidden="false" customHeight="false" outlineLevel="0" collapsed="false">
      <c r="A127" s="68"/>
      <c r="S127" s="185"/>
      <c r="T127" s="215"/>
      <c r="U127" s="6" t="s">
        <v>103</v>
      </c>
      <c r="V127" s="208" t="n">
        <v>0</v>
      </c>
      <c r="W127" s="208" t="n">
        <v>0</v>
      </c>
      <c r="X127" s="208" t="n">
        <v>0</v>
      </c>
      <c r="Y127" s="208" t="n">
        <v>0</v>
      </c>
      <c r="Z127" s="208" t="n">
        <v>0</v>
      </c>
      <c r="AA127" s="208" t="n">
        <v>0</v>
      </c>
      <c r="AB127" s="208" t="n">
        <v>0</v>
      </c>
      <c r="AC127" s="208" t="n">
        <v>0</v>
      </c>
      <c r="AD127" s="208" t="n">
        <v>0</v>
      </c>
      <c r="AE127" s="208" t="n">
        <v>0</v>
      </c>
      <c r="AF127" s="208" t="n">
        <v>0</v>
      </c>
      <c r="AG127" s="208" t="n">
        <v>0</v>
      </c>
      <c r="AH127" s="208" t="n">
        <v>0</v>
      </c>
      <c r="AI127" s="208" t="n">
        <v>0</v>
      </c>
      <c r="AJ127" s="208" t="n">
        <v>0</v>
      </c>
      <c r="AK127" s="208" t="n">
        <v>0</v>
      </c>
      <c r="AL127" s="208" t="n">
        <v>0</v>
      </c>
      <c r="AM127" s="208" t="n">
        <v>0</v>
      </c>
      <c r="AN127" s="208" t="n">
        <v>0</v>
      </c>
      <c r="AO127" s="208" t="n">
        <v>0</v>
      </c>
    </row>
    <row r="128" customFormat="false" ht="12.75" hidden="false" customHeight="false" outlineLevel="0" collapsed="false">
      <c r="A128" s="68"/>
      <c r="S128" s="185"/>
      <c r="T128" s="215"/>
      <c r="U128" s="6" t="s">
        <v>104</v>
      </c>
      <c r="V128" s="208" t="n">
        <v>0</v>
      </c>
      <c r="W128" s="208" t="n">
        <v>0</v>
      </c>
      <c r="X128" s="208" t="n">
        <v>0</v>
      </c>
      <c r="Y128" s="208" t="n">
        <v>0</v>
      </c>
      <c r="Z128" s="208" t="n">
        <v>0</v>
      </c>
      <c r="AA128" s="208" t="n">
        <v>0</v>
      </c>
      <c r="AB128" s="208" t="n">
        <v>0</v>
      </c>
      <c r="AC128" s="208" t="n">
        <v>0</v>
      </c>
      <c r="AD128" s="208" t="n">
        <v>0</v>
      </c>
      <c r="AE128" s="208" t="n">
        <v>0</v>
      </c>
      <c r="AF128" s="208" t="n">
        <v>0</v>
      </c>
      <c r="AG128" s="208" t="n">
        <v>0</v>
      </c>
      <c r="AH128" s="208" t="n">
        <v>0</v>
      </c>
      <c r="AI128" s="208" t="n">
        <v>0</v>
      </c>
      <c r="AJ128" s="208" t="n">
        <v>0</v>
      </c>
      <c r="AK128" s="208" t="n">
        <v>0</v>
      </c>
      <c r="AL128" s="208" t="n">
        <v>0</v>
      </c>
      <c r="AM128" s="208" t="n">
        <v>0</v>
      </c>
      <c r="AN128" s="208" t="n">
        <v>0</v>
      </c>
      <c r="AO128" s="208" t="n">
        <v>0</v>
      </c>
    </row>
    <row r="129" customFormat="false" ht="12.75" hidden="false" customHeight="false" outlineLevel="0" collapsed="false">
      <c r="A129" s="68"/>
      <c r="S129" s="185"/>
      <c r="T129" s="215"/>
      <c r="U129" s="6" t="s">
        <v>105</v>
      </c>
      <c r="V129" s="208" t="n">
        <v>151263.806552339</v>
      </c>
      <c r="W129" s="208" t="n">
        <v>150298.853651656</v>
      </c>
      <c r="X129" s="208" t="n">
        <v>149333.900750972</v>
      </c>
      <c r="Y129" s="208" t="n">
        <v>148368.947850289</v>
      </c>
      <c r="Z129" s="208" t="n">
        <v>147403.994949606</v>
      </c>
      <c r="AA129" s="208" t="n">
        <v>146439.042048923</v>
      </c>
      <c r="AB129" s="208" t="n">
        <v>145474.08914824</v>
      </c>
      <c r="AC129" s="208" t="n">
        <v>144509.136247556</v>
      </c>
      <c r="AD129" s="208" t="n">
        <v>143544.183346873</v>
      </c>
      <c r="AE129" s="208" t="n">
        <v>142579.23044619</v>
      </c>
      <c r="AF129" s="208" t="n">
        <v>141614.277545507</v>
      </c>
      <c r="AG129" s="208" t="n">
        <v>140649.324644824</v>
      </c>
      <c r="AH129" s="208" t="n">
        <v>139684.37174414</v>
      </c>
      <c r="AI129" s="208" t="n">
        <v>138719.418843457</v>
      </c>
      <c r="AJ129" s="208" t="n">
        <v>137754.465942774</v>
      </c>
      <c r="AK129" s="208" t="n">
        <v>136789.513042091</v>
      </c>
      <c r="AL129" s="208" t="n">
        <v>135824.560141408</v>
      </c>
      <c r="AM129" s="208" t="n">
        <v>134859.607240724</v>
      </c>
      <c r="AN129" s="208" t="n">
        <v>133894.654340041</v>
      </c>
      <c r="AO129" s="208" t="n">
        <v>132929.701439358</v>
      </c>
    </row>
    <row r="130" customFormat="false" ht="12.75" hidden="false" customHeight="false" outlineLevel="0" collapsed="false">
      <c r="A130" s="68"/>
      <c r="S130" s="185"/>
      <c r="T130" s="215"/>
      <c r="U130" s="6" t="s">
        <v>109</v>
      </c>
      <c r="V130" s="208" t="n">
        <v>151263.806552339</v>
      </c>
      <c r="W130" s="208" t="n">
        <v>150298.853651656</v>
      </c>
      <c r="X130" s="208" t="n">
        <v>149333.900750972</v>
      </c>
      <c r="Y130" s="208" t="n">
        <v>148368.947850289</v>
      </c>
      <c r="Z130" s="208" t="n">
        <v>147403.994949606</v>
      </c>
      <c r="AA130" s="208" t="n">
        <v>146439.042048923</v>
      </c>
      <c r="AB130" s="208" t="n">
        <v>145474.08914824</v>
      </c>
      <c r="AC130" s="208" t="n">
        <v>144509.136247556</v>
      </c>
      <c r="AD130" s="208" t="n">
        <v>143544.183346873</v>
      </c>
      <c r="AE130" s="208" t="n">
        <v>142579.23044619</v>
      </c>
      <c r="AF130" s="208" t="n">
        <v>141614.277545507</v>
      </c>
      <c r="AG130" s="208" t="n">
        <v>140649.324644824</v>
      </c>
      <c r="AH130" s="208" t="n">
        <v>139684.37174414</v>
      </c>
      <c r="AI130" s="208" t="n">
        <v>138719.418843457</v>
      </c>
      <c r="AJ130" s="208" t="n">
        <v>137754.465942774</v>
      </c>
      <c r="AK130" s="208" t="n">
        <v>136789.513042091</v>
      </c>
      <c r="AL130" s="208" t="n">
        <v>135824.560141408</v>
      </c>
      <c r="AM130" s="208" t="n">
        <v>134859.607240724</v>
      </c>
      <c r="AN130" s="208" t="n">
        <v>133894.654340041</v>
      </c>
      <c r="AO130" s="208" t="n">
        <v>132929.701439358</v>
      </c>
    </row>
    <row r="131" customFormat="false" ht="12.75" hidden="false" customHeight="false" outlineLevel="0" collapsed="false">
      <c r="A131" s="68"/>
      <c r="S131" s="49"/>
      <c r="T131" s="215"/>
      <c r="U131" s="6" t="s">
        <v>114</v>
      </c>
      <c r="V131" s="208" t="n">
        <v>0</v>
      </c>
      <c r="W131" s="208" t="n">
        <v>0</v>
      </c>
      <c r="X131" s="208" t="n">
        <v>0</v>
      </c>
      <c r="Y131" s="208" t="n">
        <v>0</v>
      </c>
      <c r="Z131" s="208" t="n">
        <v>0</v>
      </c>
      <c r="AA131" s="208" t="n">
        <v>0</v>
      </c>
      <c r="AB131" s="208" t="n">
        <v>0</v>
      </c>
      <c r="AC131" s="208" t="n">
        <v>0</v>
      </c>
      <c r="AD131" s="208" t="n">
        <v>0</v>
      </c>
      <c r="AE131" s="208" t="n">
        <v>0</v>
      </c>
      <c r="AF131" s="208" t="n">
        <v>0</v>
      </c>
      <c r="AG131" s="208" t="n">
        <v>0</v>
      </c>
      <c r="AH131" s="208" t="n">
        <v>0</v>
      </c>
      <c r="AI131" s="208" t="n">
        <v>0</v>
      </c>
      <c r="AJ131" s="208" t="n">
        <v>0</v>
      </c>
      <c r="AK131" s="208" t="n">
        <v>0</v>
      </c>
      <c r="AL131" s="208" t="n">
        <v>0</v>
      </c>
      <c r="AM131" s="208" t="n">
        <v>0</v>
      </c>
      <c r="AN131" s="208" t="n">
        <v>0</v>
      </c>
      <c r="AO131" s="208" t="n">
        <v>0</v>
      </c>
    </row>
    <row r="132" customFormat="false" ht="12.75" hidden="false" customHeight="false" outlineLevel="0" collapsed="false">
      <c r="A132" s="68"/>
      <c r="S132" s="174"/>
      <c r="T132" s="215"/>
      <c r="U132" s="6" t="s">
        <v>115</v>
      </c>
      <c r="V132" s="208" t="n">
        <v>2401.01280241808</v>
      </c>
      <c r="W132" s="208" t="n">
        <v>2384.47075269208</v>
      </c>
      <c r="X132" s="208" t="n">
        <v>2367.92870296608</v>
      </c>
      <c r="Y132" s="208" t="n">
        <v>2351.38665324008</v>
      </c>
      <c r="Z132" s="208" t="n">
        <v>2334.84460351409</v>
      </c>
      <c r="AA132" s="208" t="n">
        <v>2318.30255378809</v>
      </c>
      <c r="AB132" s="208" t="n">
        <v>2301.76050406209</v>
      </c>
      <c r="AC132" s="208" t="n">
        <v>2285.21845433609</v>
      </c>
      <c r="AD132" s="208" t="n">
        <v>2268.6764046101</v>
      </c>
      <c r="AE132" s="208" t="n">
        <v>2252.1343548841</v>
      </c>
      <c r="AF132" s="208" t="n">
        <v>2235.5923051581</v>
      </c>
      <c r="AG132" s="208" t="n">
        <v>2219.0502554321</v>
      </c>
      <c r="AH132" s="208" t="n">
        <v>2202.5082057061</v>
      </c>
      <c r="AI132" s="208" t="n">
        <v>2185.96615598011</v>
      </c>
      <c r="AJ132" s="208" t="n">
        <v>2169.42410625411</v>
      </c>
      <c r="AK132" s="208" t="n">
        <v>2152.88205652811</v>
      </c>
      <c r="AL132" s="208" t="n">
        <v>2136.34000680211</v>
      </c>
      <c r="AM132" s="208" t="n">
        <v>2119.79795707612</v>
      </c>
      <c r="AN132" s="208" t="n">
        <v>2103.25590735012</v>
      </c>
      <c r="AO132" s="208" t="n">
        <v>2086.71385762412</v>
      </c>
    </row>
    <row r="133" customFormat="false" ht="12.75" hidden="false" customHeight="false" outlineLevel="0" collapsed="false">
      <c r="A133" s="68"/>
      <c r="S133" s="216"/>
      <c r="T133" s="215"/>
      <c r="U133" s="6" t="s">
        <v>116</v>
      </c>
      <c r="V133" s="208" t="n">
        <v>-2401.01280241808</v>
      </c>
      <c r="W133" s="208" t="n">
        <v>-2384.47075269208</v>
      </c>
      <c r="X133" s="208" t="n">
        <v>-2367.92870296608</v>
      </c>
      <c r="Y133" s="208" t="n">
        <v>-2351.38665324008</v>
      </c>
      <c r="Z133" s="208" t="n">
        <v>-2334.84460351409</v>
      </c>
      <c r="AA133" s="208" t="n">
        <v>-2318.30255378809</v>
      </c>
      <c r="AB133" s="208" t="n">
        <v>-2301.76050406209</v>
      </c>
      <c r="AC133" s="208" t="n">
        <v>-2285.21845433609</v>
      </c>
      <c r="AD133" s="208" t="n">
        <v>-2268.6764046101</v>
      </c>
      <c r="AE133" s="208" t="n">
        <v>-2252.1343548841</v>
      </c>
      <c r="AF133" s="208" t="n">
        <v>-2235.5923051581</v>
      </c>
      <c r="AG133" s="208" t="n">
        <v>-2219.0502554321</v>
      </c>
      <c r="AH133" s="208" t="n">
        <v>-2202.5082057061</v>
      </c>
      <c r="AI133" s="208" t="n">
        <v>-2185.96615598011</v>
      </c>
      <c r="AJ133" s="208" t="n">
        <v>-2169.42410625411</v>
      </c>
      <c r="AK133" s="208" t="n">
        <v>-2152.88205652811</v>
      </c>
      <c r="AL133" s="208" t="n">
        <v>-2136.34000680211</v>
      </c>
      <c r="AM133" s="208" t="n">
        <v>-2119.79795707612</v>
      </c>
      <c r="AN133" s="208" t="n">
        <v>-2103.25590735012</v>
      </c>
      <c r="AO133" s="208" t="n">
        <v>-2086.71385762412</v>
      </c>
    </row>
    <row r="134" customFormat="false" ht="12.75" hidden="false" customHeight="false" outlineLevel="0" collapsed="false">
      <c r="A134" s="68"/>
      <c r="T134" s="215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</row>
    <row r="135" customFormat="false" ht="12.75" hidden="false" customHeight="false" outlineLevel="0" collapsed="false">
      <c r="A135" s="68"/>
      <c r="S135" s="174"/>
    </row>
    <row r="136" customFormat="false" ht="12.75" hidden="false" customHeight="false" outlineLevel="0" collapsed="false">
      <c r="A136" s="68"/>
      <c r="S136" s="216"/>
      <c r="T136" s="6" t="s">
        <v>119</v>
      </c>
      <c r="U136" s="6" t="s">
        <v>120</v>
      </c>
      <c r="V136" s="93" t="n">
        <v>85.7142857142857</v>
      </c>
      <c r="W136" s="93" t="n">
        <v>85.7142857142857</v>
      </c>
      <c r="X136" s="93" t="n">
        <v>85.7142857142857</v>
      </c>
      <c r="Y136" s="93" t="n">
        <v>85.7142857142857</v>
      </c>
      <c r="Z136" s="93" t="n">
        <v>85.7142857142857</v>
      </c>
      <c r="AA136" s="93" t="n">
        <v>85.7142857142857</v>
      </c>
      <c r="AB136" s="93" t="n">
        <v>85.7142857142857</v>
      </c>
      <c r="AC136" s="93" t="n">
        <v>85.7142857142857</v>
      </c>
      <c r="AD136" s="93" t="n">
        <v>85.7142857142857</v>
      </c>
      <c r="AE136" s="93" t="n">
        <v>85.7142857142857</v>
      </c>
      <c r="AF136" s="93" t="n">
        <v>85.7142857142857</v>
      </c>
      <c r="AG136" s="93" t="n">
        <v>85.7142857142857</v>
      </c>
      <c r="AH136" s="93" t="n">
        <v>85.7142857142857</v>
      </c>
      <c r="AI136" s="93" t="n">
        <v>85.7142857142857</v>
      </c>
      <c r="AJ136" s="93" t="n">
        <v>85.7142857142857</v>
      </c>
      <c r="AK136" s="93" t="n">
        <v>85.7142857142857</v>
      </c>
      <c r="AL136" s="93" t="n">
        <v>85.7142857142857</v>
      </c>
      <c r="AM136" s="93" t="n">
        <v>85.7142857142857</v>
      </c>
      <c r="AN136" s="93" t="n">
        <v>85.7142857142857</v>
      </c>
      <c r="AO136" s="93" t="n">
        <v>85.7142857142857</v>
      </c>
    </row>
    <row r="137" customFormat="false" ht="12.75" hidden="false" customHeight="false" outlineLevel="0" collapsed="false">
      <c r="A137" s="68"/>
      <c r="U137" s="6" t="s">
        <v>121</v>
      </c>
      <c r="V137" s="93" t="n">
        <v>79.3650793650794</v>
      </c>
      <c r="W137" s="93" t="n">
        <v>79.3243160130321</v>
      </c>
      <c r="X137" s="93" t="n">
        <v>79.2830258587704</v>
      </c>
      <c r="Y137" s="93" t="n">
        <v>79.2411986237422</v>
      </c>
      <c r="Z137" s="93" t="n">
        <v>79.1988237602486</v>
      </c>
      <c r="AA137" s="93" t="n">
        <v>79.1558904425769</v>
      </c>
      <c r="AB137" s="93" t="n">
        <v>79.1123875577792</v>
      </c>
      <c r="AC137" s="93" t="n">
        <v>79.0683036960833</v>
      </c>
      <c r="AD137" s="93" t="n">
        <v>79.0236271409152</v>
      </c>
      <c r="AE137" s="93" t="n">
        <v>78.9783458585176</v>
      </c>
      <c r="AF137" s="93" t="n">
        <v>78.9324474871436</v>
      </c>
      <c r="AG137" s="93" t="n">
        <v>78.885919325805</v>
      </c>
      <c r="AH137" s="93" t="n">
        <v>78.8387483225551</v>
      </c>
      <c r="AI137" s="93" t="n">
        <v>78.7909210622824</v>
      </c>
      <c r="AJ137" s="93" t="n">
        <v>78.7424237539903</v>
      </c>
      <c r="AK137" s="93" t="n">
        <v>78.6932422175397</v>
      </c>
      <c r="AL137" s="93" t="n">
        <v>78.6433618698253</v>
      </c>
      <c r="AM137" s="93" t="n">
        <v>78.5927677103595</v>
      </c>
      <c r="AN137" s="93" t="n">
        <v>78.5414443062325</v>
      </c>
      <c r="AO137" s="93" t="n">
        <v>78.4893757764163</v>
      </c>
    </row>
    <row r="138" customFormat="false" ht="12.75" hidden="false" customHeight="false" outlineLevel="0" collapsed="false">
      <c r="A138" s="68"/>
      <c r="Q138" s="95"/>
      <c r="S138" s="49"/>
    </row>
    <row r="139" customFormat="false" ht="12.75" hidden="false" customHeight="false" outlineLevel="0" collapsed="false">
      <c r="Q139" s="95"/>
      <c r="S139" s="49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  <c r="BI139" s="214"/>
      <c r="BJ139" s="214"/>
      <c r="BK139" s="214"/>
      <c r="BL139" s="214"/>
      <c r="BM139" s="214"/>
      <c r="BN139" s="214"/>
      <c r="BO139" s="214"/>
      <c r="BP139" s="214"/>
      <c r="BQ139" s="214"/>
      <c r="BR139" s="214"/>
      <c r="BS139" s="214"/>
      <c r="BT139" s="214"/>
      <c r="BU139" s="214"/>
      <c r="BV139" s="214"/>
      <c r="BW139" s="214"/>
      <c r="BX139" s="214"/>
      <c r="BY139" s="214"/>
      <c r="BZ139" s="214"/>
      <c r="CA139" s="214"/>
      <c r="CB139" s="214"/>
      <c r="CC139" s="214"/>
      <c r="CD139" s="214"/>
      <c r="CE139" s="214"/>
      <c r="CF139" s="214"/>
      <c r="CG139" s="214"/>
      <c r="CH139" s="214"/>
      <c r="CI139" s="214"/>
      <c r="CJ139" s="214"/>
      <c r="CK139" s="214"/>
      <c r="CL139" s="214"/>
      <c r="CM139" s="214"/>
      <c r="CN139" s="214"/>
      <c r="CO139" s="214"/>
      <c r="CP139" s="214"/>
      <c r="CQ139" s="214"/>
      <c r="CR139" s="214"/>
      <c r="CS139" s="214"/>
      <c r="CT139" s="214"/>
      <c r="CU139" s="214"/>
      <c r="CV139" s="214"/>
      <c r="CW139" s="214"/>
      <c r="CX139" s="214"/>
      <c r="CY139" s="214"/>
      <c r="CZ139" s="214"/>
      <c r="DA139" s="214"/>
      <c r="DB139" s="214"/>
      <c r="DC139" s="214"/>
      <c r="DD139" s="214"/>
      <c r="DE139" s="214"/>
      <c r="DF139" s="214"/>
      <c r="DG139" s="214"/>
      <c r="DH139" s="214"/>
      <c r="DI139" s="214"/>
      <c r="DJ139" s="214"/>
      <c r="DK139" s="214"/>
      <c r="DL139" s="214"/>
      <c r="DM139" s="214"/>
      <c r="DN139" s="214"/>
      <c r="DO139" s="214"/>
      <c r="DP139" s="214"/>
      <c r="DQ139" s="214"/>
      <c r="DR139" s="214"/>
      <c r="DS139" s="214"/>
      <c r="DT139" s="214"/>
      <c r="DU139" s="214"/>
      <c r="DV139" s="214"/>
      <c r="DW139" s="214"/>
      <c r="DX139" s="214"/>
      <c r="DY139" s="214"/>
      <c r="DZ139" s="214"/>
      <c r="EA139" s="214"/>
      <c r="EB139" s="214"/>
      <c r="EC139" s="214"/>
      <c r="ED139" s="214"/>
      <c r="EE139" s="214"/>
      <c r="EF139" s="214"/>
      <c r="EG139" s="214"/>
      <c r="EH139" s="214"/>
      <c r="EI139" s="214"/>
      <c r="EJ139" s="214"/>
      <c r="EK139" s="214"/>
      <c r="EL139" s="214"/>
      <c r="EM139" s="214"/>
      <c r="EN139" s="214"/>
      <c r="EO139" s="214"/>
      <c r="EP139" s="214"/>
      <c r="EQ139" s="214"/>
      <c r="ER139" s="214"/>
      <c r="ES139" s="214"/>
      <c r="ET139" s="214"/>
      <c r="EU139" s="214"/>
      <c r="EV139" s="214"/>
      <c r="EW139" s="214"/>
      <c r="EX139" s="214"/>
      <c r="EY139" s="214"/>
      <c r="EZ139" s="214"/>
      <c r="FA139" s="214"/>
      <c r="FB139" s="214"/>
      <c r="FC139" s="214"/>
      <c r="FD139" s="214"/>
      <c r="FE139" s="214"/>
      <c r="FF139" s="214"/>
      <c r="FG139" s="214"/>
      <c r="FH139" s="214"/>
      <c r="FI139" s="214"/>
      <c r="FJ139" s="214"/>
      <c r="FK139" s="214"/>
      <c r="FL139" s="214"/>
      <c r="FM139" s="214"/>
      <c r="FN139" s="214"/>
      <c r="FO139" s="214"/>
      <c r="FP139" s="214"/>
      <c r="FQ139" s="214"/>
      <c r="FR139" s="214"/>
      <c r="FS139" s="214"/>
      <c r="FT139" s="214"/>
      <c r="FU139" s="214"/>
      <c r="FV139" s="214"/>
      <c r="FW139" s="214"/>
      <c r="FX139" s="214"/>
      <c r="FY139" s="214"/>
      <c r="FZ139" s="214"/>
      <c r="GA139" s="214"/>
      <c r="GB139" s="214"/>
      <c r="GC139" s="214"/>
      <c r="GD139" s="214"/>
      <c r="GE139" s="214"/>
      <c r="GF139" s="214"/>
      <c r="GG139" s="214"/>
      <c r="GH139" s="214"/>
      <c r="GI139" s="214"/>
      <c r="GJ139" s="214"/>
      <c r="GK139" s="214"/>
      <c r="GL139" s="214"/>
      <c r="GM139" s="214"/>
      <c r="GN139" s="214"/>
      <c r="GO139" s="214"/>
      <c r="GP139" s="214"/>
      <c r="GQ139" s="214"/>
      <c r="GR139" s="214"/>
      <c r="GS139" s="214"/>
      <c r="GT139" s="214"/>
      <c r="GU139" s="214"/>
      <c r="GV139" s="214"/>
      <c r="GW139" s="214"/>
      <c r="GX139" s="214"/>
    </row>
    <row r="140" customFormat="false" ht="12.75" hidden="false" customHeight="false" outlineLevel="0" collapsed="false">
      <c r="Q140" s="95"/>
      <c r="S140" s="49"/>
      <c r="T140" s="215"/>
      <c r="AH140" s="214"/>
      <c r="AI140" s="214"/>
      <c r="AJ140" s="214"/>
      <c r="AK140" s="214"/>
      <c r="AL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  <c r="BI140" s="214"/>
      <c r="BJ140" s="214"/>
      <c r="BK140" s="214"/>
      <c r="BL140" s="214"/>
      <c r="BM140" s="214"/>
      <c r="BN140" s="214"/>
      <c r="BO140" s="214"/>
      <c r="BP140" s="214"/>
      <c r="BQ140" s="214"/>
      <c r="BR140" s="214"/>
      <c r="BS140" s="214"/>
      <c r="BT140" s="214"/>
      <c r="BU140" s="214"/>
      <c r="BV140" s="214"/>
      <c r="BW140" s="214"/>
      <c r="BX140" s="214"/>
      <c r="BY140" s="214"/>
      <c r="BZ140" s="214"/>
      <c r="CA140" s="214"/>
      <c r="CB140" s="214"/>
      <c r="CC140" s="214"/>
      <c r="CD140" s="214"/>
      <c r="CE140" s="214"/>
      <c r="CF140" s="214"/>
      <c r="CG140" s="214"/>
      <c r="CH140" s="214"/>
      <c r="CI140" s="214"/>
      <c r="CJ140" s="214"/>
      <c r="CK140" s="214"/>
      <c r="CL140" s="214"/>
      <c r="CM140" s="214"/>
      <c r="CN140" s="214"/>
      <c r="CO140" s="214"/>
      <c r="CP140" s="214"/>
      <c r="CQ140" s="214"/>
      <c r="CR140" s="214"/>
      <c r="CS140" s="214"/>
      <c r="CT140" s="214"/>
      <c r="CU140" s="214"/>
      <c r="CV140" s="214"/>
      <c r="CW140" s="214"/>
      <c r="CX140" s="214"/>
      <c r="CY140" s="214"/>
      <c r="CZ140" s="214"/>
      <c r="DA140" s="214"/>
      <c r="DB140" s="214"/>
      <c r="DC140" s="214"/>
      <c r="DD140" s="214"/>
      <c r="DE140" s="214"/>
      <c r="DF140" s="214"/>
      <c r="DG140" s="214"/>
      <c r="DH140" s="214"/>
      <c r="DI140" s="214"/>
      <c r="DJ140" s="214"/>
      <c r="DK140" s="214"/>
      <c r="DL140" s="214"/>
      <c r="DM140" s="214"/>
      <c r="DN140" s="214"/>
      <c r="DO140" s="214"/>
      <c r="DP140" s="214"/>
      <c r="DQ140" s="214"/>
      <c r="DR140" s="214"/>
      <c r="DS140" s="214"/>
      <c r="DT140" s="214"/>
      <c r="DU140" s="214"/>
      <c r="DV140" s="214"/>
      <c r="DW140" s="214"/>
      <c r="DX140" s="214"/>
      <c r="DY140" s="214"/>
      <c r="DZ140" s="214"/>
      <c r="EA140" s="214"/>
      <c r="EB140" s="214"/>
      <c r="EC140" s="214"/>
      <c r="ED140" s="214"/>
      <c r="EE140" s="214"/>
      <c r="EF140" s="214"/>
      <c r="EG140" s="214"/>
      <c r="EH140" s="214"/>
      <c r="EI140" s="214"/>
      <c r="EJ140" s="214"/>
      <c r="EK140" s="214"/>
      <c r="EL140" s="214"/>
      <c r="EM140" s="214"/>
      <c r="EN140" s="214"/>
      <c r="EO140" s="214"/>
      <c r="EP140" s="214"/>
      <c r="EQ140" s="214"/>
      <c r="ER140" s="214"/>
      <c r="ES140" s="214"/>
      <c r="ET140" s="214"/>
      <c r="EU140" s="214"/>
      <c r="EV140" s="214"/>
      <c r="EW140" s="214"/>
      <c r="EX140" s="214"/>
      <c r="EY140" s="214"/>
      <c r="EZ140" s="214"/>
      <c r="FA140" s="214"/>
      <c r="FB140" s="214"/>
      <c r="FC140" s="214"/>
      <c r="FD140" s="214"/>
      <c r="FE140" s="214"/>
      <c r="FF140" s="214"/>
      <c r="FG140" s="214"/>
      <c r="FH140" s="214"/>
      <c r="FI140" s="214"/>
      <c r="FJ140" s="214"/>
      <c r="FK140" s="214"/>
      <c r="FL140" s="214"/>
      <c r="FM140" s="214"/>
      <c r="FN140" s="214"/>
      <c r="FO140" s="214"/>
      <c r="FP140" s="214"/>
      <c r="FQ140" s="214"/>
      <c r="FR140" s="214"/>
      <c r="FS140" s="214"/>
      <c r="FT140" s="214"/>
      <c r="FU140" s="214"/>
      <c r="FV140" s="214"/>
      <c r="FW140" s="214"/>
      <c r="FX140" s="214"/>
      <c r="FY140" s="214"/>
      <c r="FZ140" s="214"/>
      <c r="GA140" s="214"/>
      <c r="GB140" s="214"/>
      <c r="GC140" s="214"/>
      <c r="GD140" s="214"/>
      <c r="GE140" s="214"/>
      <c r="GF140" s="214"/>
      <c r="GG140" s="214"/>
      <c r="GH140" s="214"/>
      <c r="GI140" s="214"/>
      <c r="GJ140" s="214"/>
      <c r="GK140" s="214"/>
      <c r="GL140" s="214"/>
      <c r="GM140" s="214"/>
      <c r="GN140" s="214"/>
      <c r="GO140" s="214"/>
      <c r="GP140" s="214"/>
      <c r="GQ140" s="214"/>
      <c r="GR140" s="214"/>
      <c r="GS140" s="214"/>
      <c r="GT140" s="214"/>
      <c r="GU140" s="214"/>
      <c r="GV140" s="214"/>
      <c r="GW140" s="214"/>
      <c r="GX140" s="214"/>
    </row>
    <row r="141" customFormat="false" ht="12.75" hidden="false" customHeight="false" outlineLevel="0" collapsed="false">
      <c r="Q141" s="95"/>
      <c r="S141" s="49"/>
      <c r="T141" s="215"/>
    </row>
    <row r="142" customFormat="false" ht="12.75" hidden="false" customHeight="false" outlineLevel="0" collapsed="false">
      <c r="Q142" s="95"/>
      <c r="T142" s="215"/>
      <c r="AQ142" s="214"/>
    </row>
    <row r="143" customFormat="false" ht="12.75" hidden="false" customHeight="false" outlineLevel="0" collapsed="false">
      <c r="Q143" s="95"/>
      <c r="T143" s="215"/>
      <c r="AQ143" s="214"/>
    </row>
    <row r="146" customFormat="false" ht="12.75" hidden="false" customHeight="false" outlineLevel="0" collapsed="false">
      <c r="T146" s="217"/>
    </row>
    <row r="148" customFormat="false" ht="12.75" hidden="false" customHeight="true" outlineLevel="0" collapsed="false"/>
    <row r="156" customFormat="false" ht="15.75" hidden="false" customHeight="true" outlineLevel="0" collapsed="false"/>
    <row r="168" customFormat="false" ht="12.75" hidden="false" customHeight="false" outlineLevel="0" collapsed="false">
      <c r="W168" s="218"/>
    </row>
    <row r="169" customFormat="false" ht="12.75" hidden="false" customHeight="false" outlineLevel="0" collapsed="false">
      <c r="W169" s="218"/>
    </row>
    <row r="170" customFormat="false" ht="12.75" hidden="false" customHeight="false" outlineLevel="0" collapsed="false">
      <c r="W170" s="218"/>
    </row>
    <row r="171" customFormat="false" ht="12.75" hidden="false" customHeight="false" outlineLevel="0" collapsed="false">
      <c r="W171" s="218"/>
    </row>
    <row r="172" customFormat="false" ht="12.75" hidden="false" customHeight="false" outlineLevel="0" collapsed="false">
      <c r="W172" s="218"/>
    </row>
    <row r="173" customFormat="false" ht="12.75" hidden="false" customHeight="false" outlineLevel="0" collapsed="false">
      <c r="W173" s="218"/>
    </row>
    <row r="174" customFormat="false" ht="12.75" hidden="false" customHeight="false" outlineLevel="0" collapsed="false">
      <c r="W174" s="218"/>
    </row>
    <row r="175" customFormat="false" ht="12.75" hidden="false" customHeight="false" outlineLevel="0" collapsed="false">
      <c r="W175" s="218"/>
    </row>
    <row r="176" customFormat="false" ht="12.75" hidden="false" customHeight="false" outlineLevel="0" collapsed="false">
      <c r="W176" s="218"/>
    </row>
    <row r="177" customFormat="false" ht="12.75" hidden="false" customHeight="false" outlineLevel="0" collapsed="false">
      <c r="W177" s="218"/>
    </row>
    <row r="180" customFormat="false" ht="12.75" hidden="false" customHeight="false" outlineLevel="0" collapsed="false">
      <c r="AI180" s="93"/>
    </row>
    <row r="181" customFormat="false" ht="12.75" hidden="false" customHeight="false" outlineLevel="0" collapsed="false">
      <c r="AI181" s="93"/>
    </row>
  </sheetData>
  <mergeCells count="52">
    <mergeCell ref="A1:I1"/>
    <mergeCell ref="A2:I2"/>
    <mergeCell ref="A3:I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7:E38"/>
    <mergeCell ref="F37:G37"/>
    <mergeCell ref="F38:G38"/>
    <mergeCell ref="B39:G39"/>
    <mergeCell ref="H44:H45"/>
    <mergeCell ref="B46:G47"/>
    <mergeCell ref="B48:D51"/>
    <mergeCell ref="B52:D53"/>
    <mergeCell ref="E53:G53"/>
    <mergeCell ref="B54:D55"/>
    <mergeCell ref="E55:G55"/>
    <mergeCell ref="H59:H60"/>
    <mergeCell ref="B61:G62"/>
    <mergeCell ref="B63:D66"/>
    <mergeCell ref="B67:D68"/>
    <mergeCell ref="E68:G68"/>
    <mergeCell ref="B69:D70"/>
    <mergeCell ref="E70:G70"/>
    <mergeCell ref="H74:H75"/>
    <mergeCell ref="H78:H79"/>
    <mergeCell ref="H84:H85"/>
    <mergeCell ref="B86:E87"/>
    <mergeCell ref="H89:H90"/>
    <mergeCell ref="B91:E92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1 pg. &amp;P+12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3.85"/>
    <col collapsed="false" customWidth="false" hidden="false" outlineLevel="0" max="6" min="3" style="15" width="9.14"/>
    <col collapsed="false" customWidth="true" hidden="false" outlineLevel="0" max="7" min="7" style="15" width="10.28"/>
    <col collapsed="false" customWidth="true" hidden="false" outlineLevel="0" max="50" min="8" style="15" width="11.99"/>
    <col collapsed="false" customWidth="false" hidden="false" outlineLevel="0" max="257" min="51" style="15" width="9.14"/>
  </cols>
  <sheetData>
    <row r="2" customFormat="false" ht="15" hidden="false" customHeight="true" outlineLevel="0" collapsed="false">
      <c r="S2" s="219"/>
      <c r="T2" s="219"/>
      <c r="U2" s="219"/>
      <c r="W2" s="15" t="s">
        <v>122</v>
      </c>
      <c r="Z2" s="220" t="e">
        <f aca="false"/>
        <v>#REF!</v>
      </c>
      <c r="AB2" s="15" t="s">
        <v>123</v>
      </c>
      <c r="AE2" s="15" t="n">
        <v>25</v>
      </c>
    </row>
    <row r="3" customFormat="false" ht="15" hidden="false" customHeight="true" outlineLevel="0" collapsed="false">
      <c r="S3" s="221"/>
      <c r="T3" s="221"/>
      <c r="U3" s="221"/>
      <c r="W3" s="15" t="s">
        <v>124</v>
      </c>
      <c r="Z3" s="220" t="e">
        <f aca="false"/>
        <v>#REF!</v>
      </c>
      <c r="AB3" s="15" t="s">
        <v>125</v>
      </c>
      <c r="AE3" s="15" t="n">
        <v>200</v>
      </c>
    </row>
    <row r="4" customFormat="false" ht="15" hidden="false" customHeight="true" outlineLevel="0" collapsed="false">
      <c r="S4" s="190"/>
      <c r="T4" s="190"/>
      <c r="U4" s="190"/>
      <c r="AT4" s="222"/>
      <c r="AU4" s="222"/>
      <c r="AV4" s="223"/>
    </row>
    <row r="5" customFormat="false" ht="15" hidden="false" customHeight="true" outlineLevel="0" collapsed="false">
      <c r="B5" s="17" t="s">
        <v>126</v>
      </c>
      <c r="S5" s="190"/>
      <c r="T5" s="190"/>
      <c r="U5" s="190"/>
      <c r="W5" s="15" t="s">
        <v>127</v>
      </c>
      <c r="X5" s="15" t="n">
        <v>0</v>
      </c>
      <c r="AT5" s="222"/>
      <c r="AU5" s="222"/>
      <c r="AV5" s="223"/>
    </row>
    <row r="6" customFormat="false" ht="15" hidden="false" customHeight="true" outlineLevel="0" collapsed="false">
      <c r="B6" s="224" t="s">
        <v>128</v>
      </c>
      <c r="C6" s="0"/>
      <c r="D6" s="0"/>
      <c r="E6" s="0"/>
      <c r="F6" s="0"/>
      <c r="G6" s="0"/>
      <c r="H6" s="5"/>
      <c r="J6" s="17" t="s">
        <v>129</v>
      </c>
      <c r="K6" s="0"/>
      <c r="L6" s="0"/>
      <c r="M6" s="0"/>
      <c r="N6" s="219"/>
      <c r="O6" s="219"/>
      <c r="P6" s="219"/>
      <c r="Q6" s="219"/>
      <c r="R6" s="219"/>
      <c r="S6" s="190"/>
      <c r="T6" s="190"/>
      <c r="U6" s="190"/>
      <c r="W6" s="15" t="s">
        <v>130</v>
      </c>
      <c r="X6" s="15" t="e">
        <f aca="false"/>
        <v>#REF!</v>
      </c>
      <c r="AT6" s="222"/>
      <c r="AU6" s="222"/>
      <c r="AV6" s="223"/>
    </row>
    <row r="7" customFormat="false" ht="15" hidden="false" customHeight="true" outlineLevel="0" collapsed="false">
      <c r="B7" s="21" t="s">
        <v>131</v>
      </c>
      <c r="C7" s="22"/>
      <c r="D7" s="22"/>
      <c r="E7" s="22"/>
      <c r="F7" s="22"/>
      <c r="G7" s="24"/>
      <c r="H7" s="225" t="n">
        <v>10</v>
      </c>
      <c r="J7" s="226" t="s">
        <v>132</v>
      </c>
      <c r="K7" s="22"/>
      <c r="L7" s="22"/>
      <c r="M7" s="24"/>
      <c r="N7" s="227" t="n">
        <v>3696000</v>
      </c>
      <c r="O7" s="190"/>
      <c r="P7" s="190"/>
      <c r="Q7" s="190"/>
      <c r="R7" s="190"/>
      <c r="S7" s="228"/>
      <c r="T7" s="228"/>
      <c r="U7" s="228"/>
      <c r="AT7" s="222"/>
      <c r="AU7" s="222"/>
      <c r="AV7" s="223"/>
    </row>
    <row r="8" customFormat="false" ht="15" hidden="false" customHeight="true" outlineLevel="0" collapsed="false">
      <c r="B8" s="28" t="s">
        <v>133</v>
      </c>
      <c r="C8" s="29"/>
      <c r="D8" s="29"/>
      <c r="E8" s="29"/>
      <c r="F8" s="29"/>
      <c r="G8" s="31"/>
      <c r="H8" s="229" t="n">
        <v>20</v>
      </c>
      <c r="J8" s="230" t="s">
        <v>134</v>
      </c>
      <c r="K8" s="231"/>
      <c r="L8" s="231"/>
      <c r="M8" s="88"/>
      <c r="N8" s="232" t="n">
        <v>2348000</v>
      </c>
      <c r="O8" s="190"/>
      <c r="P8" s="190"/>
      <c r="Q8" s="190"/>
      <c r="R8" s="190"/>
      <c r="S8" s="228"/>
      <c r="T8" s="228"/>
      <c r="U8" s="228"/>
      <c r="X8" s="233" t="n">
        <v>1</v>
      </c>
      <c r="Y8" s="233" t="n">
        <v>2</v>
      </c>
      <c r="Z8" s="233" t="n">
        <v>3</v>
      </c>
      <c r="AA8" s="233" t="n">
        <v>4</v>
      </c>
      <c r="AB8" s="233" t="n">
        <v>5</v>
      </c>
      <c r="AC8" s="233" t="n">
        <v>6</v>
      </c>
      <c r="AD8" s="233" t="n">
        <v>7</v>
      </c>
      <c r="AE8" s="233" t="n">
        <v>8</v>
      </c>
      <c r="AF8" s="233" t="n">
        <v>9</v>
      </c>
      <c r="AG8" s="233" t="n">
        <v>10</v>
      </c>
      <c r="AH8" s="233" t="n">
        <v>11</v>
      </c>
      <c r="AI8" s="233" t="n">
        <v>12</v>
      </c>
      <c r="AJ8" s="233" t="n">
        <v>13</v>
      </c>
      <c r="AK8" s="233" t="n">
        <v>14</v>
      </c>
      <c r="AL8" s="233" t="n">
        <v>15</v>
      </c>
      <c r="AM8" s="233" t="n">
        <v>16</v>
      </c>
      <c r="AN8" s="233" t="n">
        <v>17</v>
      </c>
      <c r="AO8" s="233" t="n">
        <v>18</v>
      </c>
      <c r="AP8" s="233" t="n">
        <v>19</v>
      </c>
      <c r="AQ8" s="233" t="n">
        <v>20</v>
      </c>
      <c r="AT8" s="222"/>
      <c r="AU8" s="222"/>
      <c r="AV8" s="223"/>
    </row>
    <row r="9" customFormat="false" ht="15" hidden="false" customHeight="true" outlineLevel="0" collapsed="false">
      <c r="B9" s="28" t="s">
        <v>135</v>
      </c>
      <c r="C9" s="29"/>
      <c r="D9" s="29"/>
      <c r="E9" s="29"/>
      <c r="F9" s="29"/>
      <c r="G9" s="31"/>
      <c r="H9" s="234" t="n">
        <v>16</v>
      </c>
      <c r="J9" s="85" t="s">
        <v>136</v>
      </c>
      <c r="K9" s="235"/>
      <c r="L9" s="235"/>
      <c r="M9" s="236"/>
      <c r="N9" s="237" t="n">
        <v>353000</v>
      </c>
      <c r="O9" s="190"/>
      <c r="P9" s="190"/>
      <c r="Q9" s="190"/>
      <c r="R9" s="190"/>
      <c r="S9" s="190"/>
      <c r="T9" s="190"/>
      <c r="U9" s="190"/>
      <c r="W9" s="223" t="n">
        <v>-15303000</v>
      </c>
      <c r="X9" s="223" t="n">
        <v>991758.867337604</v>
      </c>
      <c r="Y9" s="223" t="n">
        <v>980295.56560885</v>
      </c>
      <c r="Z9" s="223" t="n">
        <v>968786.766837678</v>
      </c>
      <c r="AA9" s="223" t="n">
        <v>957232.471024086</v>
      </c>
      <c r="AB9" s="223" t="n">
        <v>945632.678168075</v>
      </c>
      <c r="AC9" s="223" t="n">
        <v>933987.388269649</v>
      </c>
      <c r="AD9" s="223" t="n">
        <v>922296.601328803</v>
      </c>
      <c r="AE9" s="223" t="n">
        <v>910560.317345539</v>
      </c>
      <c r="AF9" s="223" t="n">
        <v>898778.536319854</v>
      </c>
      <c r="AG9" s="223" t="n">
        <v>886951.258251754</v>
      </c>
      <c r="AH9" s="223" t="n">
        <v>799082.795901235</v>
      </c>
      <c r="AI9" s="223" t="n">
        <v>787164.523748297</v>
      </c>
      <c r="AJ9" s="223" t="n">
        <v>775200.75455294</v>
      </c>
      <c r="AK9" s="223" t="n">
        <v>763191.488315166</v>
      </c>
      <c r="AL9" s="223" t="n">
        <v>751136.725034972</v>
      </c>
      <c r="AM9" s="223" t="n">
        <v>739036.464712362</v>
      </c>
      <c r="AN9" s="223" t="n">
        <v>726890.707347332</v>
      </c>
      <c r="AO9" s="223" t="n">
        <v>714699.452939886</v>
      </c>
      <c r="AP9" s="223" t="n">
        <v>702462.70149002</v>
      </c>
      <c r="AQ9" s="223" t="n">
        <v>690180.452997734</v>
      </c>
      <c r="AT9" s="222"/>
      <c r="AU9" s="222"/>
      <c r="AV9" s="223"/>
    </row>
    <row r="10" customFormat="false" ht="15" hidden="false" customHeight="true" outlineLevel="0" collapsed="false">
      <c r="B10" s="28" t="s">
        <v>137</v>
      </c>
      <c r="C10" s="29"/>
      <c r="D10" s="29"/>
      <c r="E10" s="29"/>
      <c r="F10" s="29"/>
      <c r="G10" s="31"/>
      <c r="H10" s="234" t="n">
        <v>0</v>
      </c>
      <c r="J10" s="85" t="s">
        <v>138</v>
      </c>
      <c r="K10" s="235"/>
      <c r="L10" s="235"/>
      <c r="M10" s="236"/>
      <c r="N10" s="232" t="n">
        <v>353000</v>
      </c>
      <c r="O10" s="190"/>
      <c r="P10" s="190"/>
      <c r="Q10" s="190"/>
      <c r="R10" s="190"/>
      <c r="S10" s="190"/>
      <c r="T10" s="190"/>
      <c r="U10" s="190"/>
      <c r="W10" s="223"/>
      <c r="X10" s="223" t="n">
        <v>-14311241.1326624</v>
      </c>
      <c r="Y10" s="223" t="n">
        <v>-13330945.5670536</v>
      </c>
      <c r="Z10" s="223" t="n">
        <v>-12362158.8002159</v>
      </c>
      <c r="AA10" s="223" t="n">
        <v>-11404926.3291918</v>
      </c>
      <c r="AB10" s="223" t="n">
        <v>-10459293.6510237</v>
      </c>
      <c r="AC10" s="223" t="n">
        <v>-9525306.26275408</v>
      </c>
      <c r="AD10" s="223" t="n">
        <v>-8603009.66142527</v>
      </c>
      <c r="AE10" s="223" t="n">
        <v>-7692449.34407973</v>
      </c>
      <c r="AF10" s="223" t="n">
        <v>-6793670.80775988</v>
      </c>
      <c r="AG10" s="223" t="n">
        <v>-5906719.54950813</v>
      </c>
      <c r="AH10" s="223" t="n">
        <v>-5107636.75360689</v>
      </c>
      <c r="AI10" s="223" t="n">
        <v>-4320472.22985859</v>
      </c>
      <c r="AJ10" s="223" t="n">
        <v>-3545271.47530565</v>
      </c>
      <c r="AK10" s="223" t="n">
        <v>-2782079.98699049</v>
      </c>
      <c r="AL10" s="223" t="n">
        <v>-2030943.26195552</v>
      </c>
      <c r="AM10" s="223" t="n">
        <v>-1291906.79724315</v>
      </c>
      <c r="AN10" s="223" t="n">
        <v>-565016.089895821</v>
      </c>
      <c r="AO10" s="223" t="n">
        <v>149683.363044065</v>
      </c>
      <c r="AP10" s="223" t="n">
        <v>852146.064534085</v>
      </c>
      <c r="AQ10" s="223" t="n">
        <v>1542326.51753182</v>
      </c>
      <c r="AT10" s="222"/>
      <c r="AU10" s="222"/>
      <c r="AV10" s="223"/>
    </row>
    <row r="11" customFormat="false" ht="15" hidden="false" customHeight="true" outlineLevel="0" collapsed="false">
      <c r="B11" s="238" t="s">
        <v>139</v>
      </c>
      <c r="C11" s="238"/>
      <c r="D11" s="238"/>
      <c r="E11" s="238"/>
      <c r="F11" s="238"/>
      <c r="G11" s="51" t="s">
        <v>140</v>
      </c>
      <c r="H11" s="234" t="n">
        <v>280</v>
      </c>
      <c r="J11" s="85" t="s">
        <v>141</v>
      </c>
      <c r="K11" s="235"/>
      <c r="L11" s="235"/>
      <c r="M11" s="236"/>
      <c r="N11" s="232" t="n">
        <v>306000</v>
      </c>
      <c r="O11" s="190"/>
      <c r="P11" s="190"/>
      <c r="Q11" s="190"/>
      <c r="R11" s="190"/>
      <c r="S11" s="190"/>
      <c r="T11" s="190"/>
      <c r="U11" s="190"/>
      <c r="V11" s="239"/>
      <c r="X11" s="223" t="n">
        <v>-14401401.0296931</v>
      </c>
      <c r="Y11" s="223" t="n">
        <v>-13591239.405223</v>
      </c>
      <c r="Z11" s="223" t="n">
        <v>-12863375.5683802</v>
      </c>
      <c r="AA11" s="223" t="n">
        <v>-12209572.9107584</v>
      </c>
      <c r="AB11" s="223" t="n">
        <v>-11622409.4171023</v>
      </c>
      <c r="AC11" s="223" t="n">
        <v>-11095197.8854251</v>
      </c>
      <c r="AD11" s="223" t="n">
        <v>-10621913.8970367</v>
      </c>
      <c r="AE11" s="223" t="n">
        <v>-10197130.7888688</v>
      </c>
      <c r="AF11" s="223" t="n">
        <v>-9815960.95217129</v>
      </c>
      <c r="AG11" s="223" t="n">
        <v>-9474002.84650124</v>
      </c>
      <c r="AH11" s="223" t="n">
        <v>-9193929.20135733</v>
      </c>
      <c r="AI11" s="223" t="n">
        <v>-8943114.32548282</v>
      </c>
      <c r="AJ11" s="223" t="n">
        <v>-8718566.27974383</v>
      </c>
      <c r="AK11" s="223" t="n">
        <v>-8517594.10785008</v>
      </c>
      <c r="AL11" s="223" t="n">
        <v>-8337777.94788751</v>
      </c>
      <c r="AM11" s="223" t="n">
        <v>-8176942.08075476</v>
      </c>
      <c r="AN11" s="223" t="n">
        <v>-8033130.62943304</v>
      </c>
      <c r="AO11" s="223" t="n">
        <v>-7904585.65067849</v>
      </c>
      <c r="AP11" s="223" t="n">
        <v>-7789727.38572726</v>
      </c>
      <c r="AQ11" s="223" t="n">
        <v>-7687136.45920233</v>
      </c>
      <c r="AR11" s="239"/>
      <c r="AS11" s="239"/>
      <c r="AT11" s="222"/>
      <c r="AU11" s="222"/>
      <c r="AV11" s="223"/>
    </row>
    <row r="12" customFormat="false" ht="15" hidden="false" customHeight="true" outlineLevel="0" collapsed="false">
      <c r="B12" s="238"/>
      <c r="C12" s="238"/>
      <c r="D12" s="238"/>
      <c r="E12" s="238"/>
      <c r="F12" s="238"/>
      <c r="G12" s="44" t="s">
        <v>142</v>
      </c>
      <c r="H12" s="240" t="n">
        <v>29.3640755006313</v>
      </c>
      <c r="J12" s="241" t="s">
        <v>143</v>
      </c>
      <c r="K12" s="241"/>
      <c r="L12" s="241"/>
      <c r="M12" s="241"/>
      <c r="N12" s="232" t="n">
        <v>336000</v>
      </c>
      <c r="O12" s="190"/>
      <c r="P12" s="190"/>
      <c r="Q12" s="190"/>
      <c r="R12" s="190"/>
      <c r="S12" s="190"/>
      <c r="T12" s="190"/>
      <c r="U12" s="190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</row>
    <row r="13" customFormat="false" ht="15" hidden="false" customHeight="true" outlineLevel="0" collapsed="false">
      <c r="B13" s="238" t="s">
        <v>144</v>
      </c>
      <c r="C13" s="238"/>
      <c r="D13" s="238"/>
      <c r="E13" s="238"/>
      <c r="F13" s="238"/>
      <c r="G13" s="51" t="s">
        <v>140</v>
      </c>
      <c r="H13" s="234" t="n">
        <v>380</v>
      </c>
      <c r="J13" s="242" t="s">
        <v>145</v>
      </c>
      <c r="K13" s="30"/>
      <c r="L13" s="30"/>
      <c r="M13" s="243"/>
      <c r="N13" s="244" t="n">
        <v>70.4</v>
      </c>
      <c r="O13" s="190"/>
      <c r="P13" s="190"/>
      <c r="Q13" s="190"/>
      <c r="R13" s="190"/>
      <c r="S13" s="239"/>
      <c r="T13" s="239"/>
      <c r="U13" s="239"/>
      <c r="V13" s="239"/>
      <c r="W13" s="239"/>
      <c r="X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</row>
    <row r="14" customFormat="false" ht="15" hidden="false" customHeight="true" outlineLevel="0" collapsed="false">
      <c r="B14" s="238"/>
      <c r="C14" s="238"/>
      <c r="D14" s="238"/>
      <c r="E14" s="238"/>
      <c r="F14" s="238"/>
      <c r="G14" s="44" t="s">
        <v>142</v>
      </c>
      <c r="H14" s="240" t="n">
        <v>39.8512453222853</v>
      </c>
      <c r="J14" s="242" t="s">
        <v>146</v>
      </c>
      <c r="K14" s="29"/>
      <c r="L14" s="29"/>
      <c r="M14" s="31"/>
      <c r="N14" s="245" t="n">
        <v>0</v>
      </c>
      <c r="O14" s="190"/>
      <c r="P14" s="190"/>
      <c r="Q14" s="190"/>
      <c r="R14" s="190"/>
      <c r="S14" s="239"/>
      <c r="T14" s="239"/>
      <c r="U14" s="239"/>
      <c r="V14" s="239"/>
      <c r="X14" s="15" t="s">
        <v>147</v>
      </c>
      <c r="Y14" s="15" t="n">
        <v>17</v>
      </c>
      <c r="Z14" s="15" t="n">
        <v>18</v>
      </c>
      <c r="AC14" s="15" t="s">
        <v>148</v>
      </c>
      <c r="AD14" s="15" t="n">
        <v>20</v>
      </c>
      <c r="AE14" s="15" t="n">
        <v>21</v>
      </c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</row>
    <row r="15" customFormat="false" ht="15" hidden="false" customHeight="true" outlineLevel="0" collapsed="false">
      <c r="B15" s="246" t="s">
        <v>149</v>
      </c>
      <c r="C15" s="246"/>
      <c r="D15" s="246"/>
      <c r="E15" s="246"/>
      <c r="F15" s="246"/>
      <c r="G15" s="247" t="s">
        <v>150</v>
      </c>
      <c r="H15" s="234" t="n">
        <v>58.19</v>
      </c>
      <c r="I15" s="239"/>
      <c r="J15" s="248" t="s">
        <v>151</v>
      </c>
      <c r="K15" s="29"/>
      <c r="L15" s="29"/>
      <c r="M15" s="31"/>
      <c r="N15" s="232" t="n">
        <v>11607000</v>
      </c>
      <c r="O15" s="190"/>
      <c r="P15" s="190"/>
      <c r="Q15" s="190"/>
      <c r="R15" s="190"/>
      <c r="S15" s="239"/>
      <c r="T15" s="239"/>
      <c r="U15" s="239"/>
      <c r="V15" s="239"/>
      <c r="Y15" s="15" t="n">
        <v>-565016.089895821</v>
      </c>
      <c r="Z15" s="15" t="n">
        <v>149683.363044065</v>
      </c>
      <c r="AD15" s="15" t="n">
        <v>-7687136.45920233</v>
      </c>
      <c r="AE15" s="15" t="n">
        <v>0</v>
      </c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</row>
    <row r="16" customFormat="false" ht="15" hidden="false" customHeight="true" outlineLevel="0" collapsed="false">
      <c r="B16" s="246"/>
      <c r="C16" s="246"/>
      <c r="D16" s="246"/>
      <c r="E16" s="246"/>
      <c r="F16" s="246"/>
      <c r="G16" s="247" t="s">
        <v>152</v>
      </c>
      <c r="H16" s="249" t="n">
        <v>50.0343938091144</v>
      </c>
      <c r="I16" s="239"/>
      <c r="J16" s="250" t="s">
        <v>153</v>
      </c>
      <c r="K16" s="251"/>
      <c r="L16" s="251"/>
      <c r="M16" s="252"/>
      <c r="N16" s="232" t="n">
        <v>1553000</v>
      </c>
      <c r="O16" s="190"/>
      <c r="P16" s="190"/>
      <c r="Q16" s="190"/>
      <c r="R16" s="190"/>
      <c r="S16" s="239"/>
      <c r="T16" s="239"/>
      <c r="U16" s="239"/>
      <c r="V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</row>
    <row r="17" customFormat="false" ht="15" hidden="false" customHeight="true" outlineLevel="0" collapsed="false">
      <c r="B17" s="28" t="s">
        <v>154</v>
      </c>
      <c r="C17" s="29"/>
      <c r="D17" s="29"/>
      <c r="E17" s="29"/>
      <c r="F17" s="29"/>
      <c r="G17" s="31"/>
      <c r="H17" s="234" t="n">
        <v>68</v>
      </c>
      <c r="I17" s="239"/>
      <c r="J17" s="250" t="s">
        <v>155</v>
      </c>
      <c r="K17" s="251"/>
      <c r="L17" s="251"/>
      <c r="M17" s="252"/>
      <c r="N17" s="232" t="n">
        <v>0</v>
      </c>
      <c r="O17" s="190"/>
      <c r="P17" s="190"/>
      <c r="Q17" s="190"/>
      <c r="R17" s="190"/>
      <c r="S17" s="239"/>
      <c r="T17" s="239"/>
      <c r="U17" s="239"/>
      <c r="V17" s="239"/>
      <c r="Y17" s="15" t="n">
        <v>17.7905646038648</v>
      </c>
      <c r="AD17" s="15" t="n">
        <v>21</v>
      </c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</row>
    <row r="18" customFormat="false" ht="15" hidden="false" customHeight="true" outlineLevel="0" collapsed="false">
      <c r="B18" s="28" t="s">
        <v>156</v>
      </c>
      <c r="C18" s="29"/>
      <c r="D18" s="29"/>
      <c r="E18" s="29"/>
      <c r="F18" s="29"/>
      <c r="G18" s="31"/>
      <c r="H18" s="234" t="n">
        <v>100</v>
      </c>
      <c r="I18" s="239"/>
      <c r="J18" s="250" t="s">
        <v>157</v>
      </c>
      <c r="K18" s="253"/>
      <c r="L18" s="254"/>
      <c r="M18" s="252"/>
      <c r="N18" s="232" t="n">
        <v>54000</v>
      </c>
      <c r="O18" s="190"/>
      <c r="P18" s="190"/>
      <c r="Q18" s="190"/>
      <c r="R18" s="190"/>
      <c r="S18" s="239"/>
      <c r="T18" s="239"/>
      <c r="U18" s="239"/>
      <c r="V18" s="239"/>
      <c r="W18" s="239"/>
      <c r="X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</row>
    <row r="19" customFormat="false" ht="15" hidden="false" customHeight="true" outlineLevel="0" collapsed="false">
      <c r="B19" s="255" t="s">
        <v>158</v>
      </c>
      <c r="C19" s="255"/>
      <c r="D19" s="255"/>
      <c r="E19" s="255"/>
      <c r="F19" s="255"/>
      <c r="G19" s="255"/>
      <c r="H19" s="234" t="n">
        <v>50</v>
      </c>
      <c r="I19" s="239"/>
      <c r="J19" s="256" t="s">
        <v>159</v>
      </c>
      <c r="K19" s="29"/>
      <c r="L19" s="29"/>
      <c r="M19" s="31"/>
      <c r="N19" s="245" t="n">
        <v>10000000</v>
      </c>
      <c r="O19" s="228"/>
      <c r="P19" s="228"/>
      <c r="Q19" s="228"/>
      <c r="R19" s="228"/>
      <c r="S19" s="239"/>
      <c r="T19" s="239"/>
      <c r="U19" s="239"/>
      <c r="V19" s="239"/>
      <c r="W19" s="239"/>
      <c r="X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</row>
    <row r="20" customFormat="false" ht="15" hidden="false" customHeight="true" outlineLevel="0" collapsed="false">
      <c r="B20" s="255" t="s">
        <v>160</v>
      </c>
      <c r="C20" s="255"/>
      <c r="D20" s="255"/>
      <c r="E20" s="255"/>
      <c r="F20" s="255"/>
      <c r="G20" s="255"/>
      <c r="H20" s="234" t="n">
        <v>10</v>
      </c>
      <c r="I20" s="239"/>
      <c r="J20" s="257" t="s">
        <v>161</v>
      </c>
      <c r="K20" s="239"/>
      <c r="L20" s="239"/>
      <c r="M20" s="252"/>
      <c r="N20" s="245" t="n">
        <v>0</v>
      </c>
      <c r="O20" s="190"/>
      <c r="P20" s="190"/>
      <c r="Q20" s="190"/>
      <c r="R20" s="190"/>
      <c r="S20" s="239"/>
      <c r="T20" s="239"/>
      <c r="U20" s="239"/>
      <c r="V20" s="239"/>
      <c r="W20" s="239"/>
      <c r="X20" s="239"/>
      <c r="Y20" s="239" t="s">
        <v>162</v>
      </c>
      <c r="Z20" s="258" t="n">
        <v>0.0100074317427751</v>
      </c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</row>
    <row r="21" customFormat="false" ht="15" hidden="false" customHeight="true" outlineLevel="0" collapsed="false">
      <c r="B21" s="255" t="s">
        <v>163</v>
      </c>
      <c r="C21" s="255"/>
      <c r="D21" s="255"/>
      <c r="E21" s="255"/>
      <c r="F21" s="255"/>
      <c r="G21" s="255"/>
      <c r="H21" s="234" t="n">
        <v>0.8</v>
      </c>
      <c r="I21" s="239"/>
      <c r="J21" s="242" t="s">
        <v>164</v>
      </c>
      <c r="K21" s="235"/>
      <c r="L21" s="235"/>
      <c r="M21" s="236"/>
      <c r="N21" s="232" t="n">
        <v>15303000</v>
      </c>
      <c r="O21" s="190"/>
      <c r="P21" s="190"/>
      <c r="Q21" s="190"/>
      <c r="R21" s="190"/>
      <c r="S21" s="239"/>
      <c r="T21" s="239"/>
      <c r="U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</row>
    <row r="22" customFormat="false" ht="15" hidden="false" customHeight="true" outlineLevel="0" collapsed="false">
      <c r="B22" s="28" t="s">
        <v>165</v>
      </c>
      <c r="C22" s="29"/>
      <c r="D22" s="29"/>
      <c r="E22" s="29"/>
      <c r="F22" s="29"/>
      <c r="G22" s="31"/>
      <c r="H22" s="229" t="n">
        <v>1</v>
      </c>
      <c r="I22" s="239"/>
      <c r="J22" s="259" t="s">
        <v>166</v>
      </c>
      <c r="K22" s="29"/>
      <c r="L22" s="29"/>
      <c r="M22" s="31"/>
      <c r="N22" s="232" t="n">
        <v>15303000</v>
      </c>
      <c r="O22" s="190"/>
      <c r="P22" s="190"/>
      <c r="Q22" s="190"/>
      <c r="R22" s="190"/>
      <c r="S22" s="239"/>
      <c r="T22" s="239"/>
      <c r="U22" s="239"/>
      <c r="W22" s="15" t="s">
        <v>129</v>
      </c>
      <c r="X22" s="15" t="s">
        <v>167</v>
      </c>
      <c r="Y22" s="15" t="s">
        <v>168</v>
      </c>
      <c r="Z22" s="15" t="s">
        <v>169</v>
      </c>
    </row>
    <row r="23" customFormat="false" ht="15" hidden="false" customHeight="true" outlineLevel="0" collapsed="false">
      <c r="A23" s="239"/>
      <c r="B23" s="28" t="s">
        <v>170</v>
      </c>
      <c r="C23" s="251"/>
      <c r="D23" s="251"/>
      <c r="E23" s="251"/>
      <c r="F23" s="251"/>
      <c r="G23" s="252"/>
      <c r="H23" s="260" t="n">
        <v>100</v>
      </c>
      <c r="I23" s="239"/>
      <c r="J23" s="259" t="s">
        <v>171</v>
      </c>
      <c r="K23" s="29"/>
      <c r="L23" s="29"/>
      <c r="M23" s="31"/>
      <c r="N23" s="232" t="n">
        <v>0</v>
      </c>
      <c r="O23" s="190"/>
      <c r="P23" s="190"/>
      <c r="Q23" s="190"/>
      <c r="R23" s="190"/>
      <c r="S23" s="239"/>
      <c r="T23" s="239"/>
      <c r="U23" s="239"/>
      <c r="W23" s="15" t="s">
        <v>172</v>
      </c>
      <c r="X23" s="40" t="e">
        <f aca="false"/>
        <v>#REF!</v>
      </c>
      <c r="Y23" s="223" t="n">
        <v>1348000</v>
      </c>
      <c r="Z23" s="223" t="n">
        <v>999877.380884559</v>
      </c>
      <c r="AA23" s="223" t="n">
        <v>2347877.38088456</v>
      </c>
      <c r="AC23" s="15" t="s">
        <v>173</v>
      </c>
      <c r="AD23" s="222" t="e">
        <f aca="false"/>
        <v>#REF!</v>
      </c>
      <c r="AF23" s="15" t="s">
        <v>174</v>
      </c>
      <c r="AG23" s="222" t="n">
        <v>0</v>
      </c>
    </row>
    <row r="24" customFormat="false" ht="15" hidden="false" customHeight="true" outlineLevel="0" collapsed="false">
      <c r="B24" s="28" t="s">
        <v>175</v>
      </c>
      <c r="C24" s="251"/>
      <c r="D24" s="251"/>
      <c r="E24" s="251"/>
      <c r="F24" s="251"/>
      <c r="G24" s="252"/>
      <c r="H24" s="260" t="n">
        <v>0</v>
      </c>
      <c r="I24" s="239"/>
      <c r="J24" s="261" t="s">
        <v>176</v>
      </c>
      <c r="K24" s="141"/>
      <c r="L24" s="141"/>
      <c r="M24" s="143"/>
      <c r="N24" s="262" t="n">
        <v>0</v>
      </c>
      <c r="O24" s="228"/>
      <c r="P24" s="228"/>
      <c r="Q24" s="228"/>
      <c r="R24" s="228"/>
      <c r="S24" s="239"/>
      <c r="T24" s="239"/>
      <c r="U24" s="239"/>
      <c r="W24" s="15" t="s">
        <v>177</v>
      </c>
      <c r="X24" s="263" t="n">
        <v>3</v>
      </c>
      <c r="Y24" s="223" t="n">
        <v>70.4</v>
      </c>
      <c r="Z24" s="223" t="n">
        <v>52.2191154408553</v>
      </c>
      <c r="AA24" s="223" t="n">
        <v>122.619115440855</v>
      </c>
      <c r="AC24" s="15" t="s">
        <v>178</v>
      </c>
      <c r="AD24" s="222" t="n">
        <v>44.3543128430088</v>
      </c>
      <c r="AF24" s="15" t="s">
        <v>179</v>
      </c>
      <c r="AG24" s="222" t="n">
        <v>0</v>
      </c>
    </row>
    <row r="25" customFormat="false" ht="15" hidden="false" customHeight="true" outlineLevel="0" collapsed="false">
      <c r="B25" s="28" t="s">
        <v>180</v>
      </c>
      <c r="C25" s="251"/>
      <c r="D25" s="251"/>
      <c r="E25" s="251"/>
      <c r="F25" s="251"/>
      <c r="G25" s="252"/>
      <c r="H25" s="264" t="n">
        <v>0</v>
      </c>
      <c r="I25" s="239"/>
      <c r="O25" s="190"/>
      <c r="P25" s="190"/>
      <c r="Q25" s="190"/>
      <c r="R25" s="190"/>
      <c r="S25" s="239"/>
      <c r="T25" s="239"/>
      <c r="U25" s="239"/>
      <c r="X25" s="263"/>
      <c r="Y25" s="223"/>
      <c r="Z25" s="223"/>
      <c r="AA25" s="223"/>
      <c r="AD25" s="222"/>
      <c r="AG25" s="222"/>
    </row>
    <row r="26" customFormat="false" ht="15" hidden="false" customHeight="true" outlineLevel="0" collapsed="false">
      <c r="B26" s="28" t="s">
        <v>181</v>
      </c>
      <c r="C26" s="29"/>
      <c r="D26" s="29"/>
      <c r="E26" s="29"/>
      <c r="F26" s="29"/>
      <c r="G26" s="31"/>
      <c r="H26" s="234" t="n">
        <v>0</v>
      </c>
      <c r="I26" s="239"/>
      <c r="O26" s="190"/>
      <c r="P26" s="190"/>
      <c r="Q26" s="190"/>
      <c r="R26" s="190"/>
      <c r="S26" s="239"/>
      <c r="T26" s="239"/>
      <c r="U26" s="239"/>
      <c r="X26" s="223"/>
      <c r="Y26" s="223"/>
      <c r="AJ26" s="239"/>
    </row>
    <row r="27" customFormat="false" ht="15" hidden="false" customHeight="true" outlineLevel="0" collapsed="false">
      <c r="B27" s="28" t="s">
        <v>182</v>
      </c>
      <c r="C27" s="29"/>
      <c r="D27" s="29"/>
      <c r="E27" s="29"/>
      <c r="F27" s="29"/>
      <c r="G27" s="31"/>
      <c r="H27" s="229" t="n">
        <v>0</v>
      </c>
      <c r="I27" s="239"/>
      <c r="O27" s="190"/>
      <c r="P27" s="190"/>
      <c r="Q27" s="190"/>
      <c r="R27" s="190"/>
      <c r="S27" s="239"/>
      <c r="T27" s="239"/>
      <c r="U27" s="239"/>
      <c r="AJ27" s="239"/>
    </row>
    <row r="28" customFormat="false" ht="15" hidden="false" customHeight="true" outlineLevel="0" collapsed="false">
      <c r="B28" s="265" t="s">
        <v>183</v>
      </c>
      <c r="C28" s="141"/>
      <c r="D28" s="141"/>
      <c r="E28" s="141"/>
      <c r="F28" s="141"/>
      <c r="G28" s="143"/>
      <c r="H28" s="266" t="n">
        <v>0</v>
      </c>
      <c r="I28" s="239"/>
      <c r="O28" s="190"/>
      <c r="P28" s="190"/>
      <c r="Q28" s="190"/>
      <c r="R28" s="190"/>
      <c r="S28" s="239"/>
      <c r="T28" s="239"/>
      <c r="U28" s="239"/>
      <c r="AJ28" s="239"/>
    </row>
    <row r="29" customFormat="false" ht="15" hidden="false" customHeight="true" outlineLevel="0" collapsed="false">
      <c r="I29" s="239"/>
      <c r="S29" s="239"/>
      <c r="T29" s="239"/>
      <c r="U29" s="239"/>
      <c r="V29" s="15" t="s">
        <v>184</v>
      </c>
      <c r="AJ29" s="239"/>
    </row>
    <row r="30" customFormat="false" ht="15" hidden="false" customHeight="true" outlineLevel="0" collapsed="false">
      <c r="I30" s="239"/>
      <c r="S30" s="239"/>
      <c r="T30" s="239"/>
      <c r="U30" s="239"/>
      <c r="V30" s="15" t="s">
        <v>185</v>
      </c>
      <c r="W30" s="233" t="n">
        <v>0</v>
      </c>
      <c r="X30" s="233" t="n">
        <v>1</v>
      </c>
      <c r="Y30" s="233" t="n">
        <v>2</v>
      </c>
      <c r="Z30" s="233" t="n">
        <v>3</v>
      </c>
      <c r="AA30" s="233" t="n">
        <v>4</v>
      </c>
      <c r="AB30" s="233" t="n">
        <v>5</v>
      </c>
      <c r="AC30" s="233" t="n">
        <v>6</v>
      </c>
      <c r="AD30" s="233" t="n">
        <v>7</v>
      </c>
      <c r="AE30" s="233" t="n">
        <v>8</v>
      </c>
      <c r="AF30" s="233" t="n">
        <v>9</v>
      </c>
      <c r="AG30" s="233" t="n">
        <v>10</v>
      </c>
      <c r="AH30" s="233" t="n">
        <v>11</v>
      </c>
      <c r="AI30" s="233" t="n">
        <v>12</v>
      </c>
      <c r="AJ30" s="233" t="n">
        <v>13</v>
      </c>
      <c r="AK30" s="233" t="n">
        <v>14</v>
      </c>
      <c r="AL30" s="233" t="n">
        <v>15</v>
      </c>
      <c r="AM30" s="233" t="n">
        <v>16</v>
      </c>
      <c r="AN30" s="233" t="n">
        <v>17</v>
      </c>
      <c r="AO30" s="233" t="n">
        <v>18</v>
      </c>
      <c r="AP30" s="233" t="n">
        <v>19</v>
      </c>
      <c r="AQ30" s="233" t="n">
        <v>20</v>
      </c>
    </row>
    <row r="31" customFormat="false" ht="15" hidden="false" customHeight="true" outlineLevel="0" collapsed="false">
      <c r="I31" s="239"/>
      <c r="S31" s="239"/>
      <c r="T31" s="239"/>
      <c r="U31" s="239"/>
      <c r="V31" s="15" t="s">
        <v>172</v>
      </c>
    </row>
    <row r="32" customFormat="false" ht="15" hidden="false" customHeight="true" outlineLevel="0" collapsed="false">
      <c r="I32" s="239"/>
      <c r="S32" s="239"/>
      <c r="T32" s="267"/>
      <c r="U32" s="239"/>
      <c r="V32" s="268" t="s">
        <v>186</v>
      </c>
      <c r="W32" s="233" t="n">
        <v>2</v>
      </c>
      <c r="X32" s="233" t="n">
        <v>0</v>
      </c>
      <c r="Y32" s="233" t="n">
        <v>0</v>
      </c>
      <c r="Z32" s="233" t="n">
        <v>0</v>
      </c>
      <c r="AA32" s="233" t="n">
        <v>0</v>
      </c>
      <c r="AB32" s="233" t="n">
        <v>0</v>
      </c>
      <c r="AC32" s="233" t="n">
        <v>0</v>
      </c>
      <c r="AD32" s="233" t="n">
        <v>0</v>
      </c>
      <c r="AE32" s="233" t="n">
        <v>0</v>
      </c>
      <c r="AF32" s="233" t="n">
        <v>0</v>
      </c>
      <c r="AG32" s="233" t="n">
        <v>0</v>
      </c>
      <c r="AH32" s="233" t="n">
        <v>0</v>
      </c>
      <c r="AI32" s="233" t="n">
        <v>0</v>
      </c>
      <c r="AJ32" s="233" t="n">
        <v>0</v>
      </c>
      <c r="AK32" s="233" t="n">
        <v>0</v>
      </c>
      <c r="AL32" s="233" t="n">
        <v>0</v>
      </c>
      <c r="AM32" s="233" t="n">
        <v>0</v>
      </c>
      <c r="AN32" s="233" t="n">
        <v>0</v>
      </c>
      <c r="AO32" s="233" t="n">
        <v>0</v>
      </c>
      <c r="AP32" s="233" t="n">
        <v>0</v>
      </c>
      <c r="AQ32" s="233" t="n">
        <v>0</v>
      </c>
    </row>
    <row r="33" customFormat="false" ht="15" hidden="false" customHeight="true" outlineLevel="0" collapsed="false">
      <c r="I33" s="239"/>
      <c r="J33" s="269"/>
      <c r="S33" s="239"/>
      <c r="T33" s="267"/>
      <c r="U33" s="239"/>
      <c r="V33" s="268" t="s">
        <v>187</v>
      </c>
      <c r="W33" s="222" t="e">
        <f aca="false"/>
        <v>#REF!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  <c r="AD33" s="222" t="n">
        <v>0</v>
      </c>
      <c r="AE33" s="222" t="n">
        <v>0</v>
      </c>
      <c r="AF33" s="222" t="n">
        <v>0</v>
      </c>
      <c r="AG33" s="222" t="n">
        <v>0</v>
      </c>
      <c r="AH33" s="222" t="n">
        <v>0</v>
      </c>
      <c r="AI33" s="222" t="n">
        <v>0</v>
      </c>
      <c r="AJ33" s="222" t="n">
        <v>0</v>
      </c>
      <c r="AK33" s="222" t="n">
        <v>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S33" s="223" t="e">
        <f aca="false"/>
        <v>#REF!</v>
      </c>
    </row>
    <row r="34" customFormat="false" ht="15" hidden="false" customHeight="true" outlineLevel="0" collapsed="false">
      <c r="I34" s="239"/>
      <c r="S34" s="239"/>
      <c r="T34" s="267"/>
      <c r="U34" s="267"/>
      <c r="V34" s="15" t="s">
        <v>188</v>
      </c>
      <c r="W34" s="233"/>
      <c r="AS34" s="223"/>
    </row>
    <row r="35" customFormat="false" ht="15" hidden="false" customHeight="true" outlineLevel="0" collapsed="false">
      <c r="B35" s="21" t="s">
        <v>189</v>
      </c>
      <c r="C35" s="22"/>
      <c r="D35" s="22"/>
      <c r="E35" s="22"/>
      <c r="F35" s="22"/>
      <c r="G35" s="270"/>
      <c r="H35" s="271" t="n">
        <v>1</v>
      </c>
      <c r="I35" s="239"/>
      <c r="S35" s="267"/>
      <c r="T35" s="267"/>
      <c r="U35" s="267"/>
      <c r="V35" s="268" t="s">
        <v>186</v>
      </c>
      <c r="W35" s="233" t="n">
        <v>1</v>
      </c>
      <c r="X35" s="233" t="n">
        <v>0</v>
      </c>
      <c r="Y35" s="233" t="n">
        <v>0</v>
      </c>
      <c r="Z35" s="233" t="n">
        <v>0</v>
      </c>
      <c r="AA35" s="233" t="n">
        <v>0</v>
      </c>
      <c r="AB35" s="233" t="n">
        <v>0</v>
      </c>
      <c r="AC35" s="233" t="n">
        <v>0</v>
      </c>
      <c r="AD35" s="233" t="n">
        <v>0</v>
      </c>
      <c r="AE35" s="233" t="n">
        <v>0</v>
      </c>
      <c r="AF35" s="233" t="n">
        <v>0</v>
      </c>
      <c r="AG35" s="233" t="n">
        <v>0</v>
      </c>
      <c r="AH35" s="233" t="n">
        <v>0</v>
      </c>
      <c r="AI35" s="233" t="n">
        <v>0</v>
      </c>
      <c r="AJ35" s="233" t="n">
        <v>0</v>
      </c>
      <c r="AK35" s="233" t="n">
        <v>0</v>
      </c>
      <c r="AL35" s="233" t="n">
        <v>0</v>
      </c>
      <c r="AM35" s="233" t="n">
        <v>0</v>
      </c>
      <c r="AN35" s="233" t="n">
        <v>0</v>
      </c>
      <c r="AO35" s="233" t="n">
        <v>0</v>
      </c>
      <c r="AP35" s="233" t="n">
        <v>0</v>
      </c>
      <c r="AQ35" s="233" t="n">
        <v>0</v>
      </c>
      <c r="AS35" s="223"/>
    </row>
    <row r="36" customFormat="false" ht="15" hidden="false" customHeight="true" outlineLevel="0" collapsed="false">
      <c r="B36" s="265" t="s">
        <v>190</v>
      </c>
      <c r="C36" s="141"/>
      <c r="D36" s="141"/>
      <c r="E36" s="141"/>
      <c r="F36" s="141"/>
      <c r="G36" s="272"/>
      <c r="H36" s="273" t="n">
        <v>1</v>
      </c>
      <c r="I36" s="239"/>
      <c r="S36" s="267"/>
      <c r="T36" s="274"/>
      <c r="U36" s="267"/>
      <c r="V36" s="268" t="s">
        <v>187</v>
      </c>
      <c r="W36" s="222" t="n">
        <v>44.3543128430088</v>
      </c>
      <c r="X36" s="275" t="n">
        <v>0</v>
      </c>
      <c r="Y36" s="275" t="n">
        <v>0</v>
      </c>
      <c r="Z36" s="275" t="n">
        <v>0</v>
      </c>
      <c r="AA36" s="275" t="n">
        <v>0</v>
      </c>
      <c r="AB36" s="275" t="n">
        <v>0</v>
      </c>
      <c r="AC36" s="275" t="n">
        <v>0</v>
      </c>
      <c r="AD36" s="275" t="n">
        <v>0</v>
      </c>
      <c r="AE36" s="275" t="n">
        <v>0</v>
      </c>
      <c r="AF36" s="275" t="n">
        <v>0</v>
      </c>
      <c r="AG36" s="275" t="n">
        <v>0</v>
      </c>
      <c r="AH36" s="275" t="n">
        <v>0</v>
      </c>
      <c r="AI36" s="275" t="n">
        <v>0</v>
      </c>
      <c r="AJ36" s="275" t="n">
        <v>0</v>
      </c>
      <c r="AK36" s="275" t="n">
        <v>0</v>
      </c>
      <c r="AL36" s="275" t="n">
        <v>0</v>
      </c>
      <c r="AM36" s="275" t="n">
        <v>0</v>
      </c>
      <c r="AN36" s="275" t="n">
        <v>0</v>
      </c>
      <c r="AO36" s="275" t="n">
        <v>0</v>
      </c>
      <c r="AP36" s="275" t="n">
        <v>0</v>
      </c>
      <c r="AQ36" s="275" t="n">
        <v>0</v>
      </c>
      <c r="AS36" s="223" t="n">
        <v>44.3543128430088</v>
      </c>
    </row>
    <row r="37" customFormat="false" ht="15" hidden="false" customHeight="true" outlineLevel="0" collapsed="false">
      <c r="I37" s="239"/>
      <c r="S37" s="267"/>
      <c r="T37" s="274"/>
      <c r="U37" s="267"/>
      <c r="W37" s="222" t="e">
        <f aca="false"/>
        <v>#REF!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</row>
    <row r="38" customFormat="false" ht="15" hidden="false" customHeight="true" outlineLevel="0" collapsed="false">
      <c r="I38" s="239"/>
      <c r="S38" s="267"/>
      <c r="T38" s="276"/>
      <c r="U38" s="274"/>
      <c r="W38" s="222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</row>
    <row r="39" customFormat="false" ht="15" hidden="false" customHeight="true" outlineLevel="0" collapsed="false">
      <c r="I39" s="239"/>
      <c r="S39" s="274"/>
      <c r="T39" s="276"/>
      <c r="U39" s="274"/>
      <c r="W39" s="222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</row>
    <row r="40" customFormat="false" ht="15" hidden="false" customHeight="true" outlineLevel="0" collapsed="false">
      <c r="I40" s="239"/>
      <c r="S40" s="274"/>
      <c r="T40" s="276"/>
      <c r="U40" s="276"/>
      <c r="W40" s="222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</row>
    <row r="41" customFormat="false" ht="15" hidden="false" customHeight="true" outlineLevel="0" collapsed="false">
      <c r="I41" s="239"/>
      <c r="S41" s="276"/>
      <c r="T41" s="276"/>
      <c r="U41" s="276"/>
      <c r="W41" s="223"/>
    </row>
    <row r="42" customFormat="false" ht="15" hidden="false" customHeight="true" outlineLevel="0" collapsed="false">
      <c r="I42" s="239"/>
      <c r="S42" s="276"/>
      <c r="T42" s="276"/>
      <c r="U42" s="276"/>
      <c r="X42" s="233" t="n">
        <v>1</v>
      </c>
      <c r="Y42" s="233" t="n">
        <v>2</v>
      </c>
      <c r="Z42" s="233" t="n">
        <v>3</v>
      </c>
      <c r="AA42" s="233" t="n">
        <v>4</v>
      </c>
      <c r="AB42" s="233" t="n">
        <v>5</v>
      </c>
      <c r="AC42" s="233" t="n">
        <v>6</v>
      </c>
      <c r="AD42" s="233" t="n">
        <v>7</v>
      </c>
      <c r="AE42" s="233" t="n">
        <v>8</v>
      </c>
      <c r="AF42" s="233" t="n">
        <v>9</v>
      </c>
      <c r="AG42" s="233" t="n">
        <v>10</v>
      </c>
      <c r="AH42" s="233" t="n">
        <v>11</v>
      </c>
      <c r="AI42" s="233" t="n">
        <v>12</v>
      </c>
      <c r="AJ42" s="233" t="n">
        <v>13</v>
      </c>
      <c r="AK42" s="233" t="n">
        <v>14</v>
      </c>
      <c r="AL42" s="233" t="n">
        <v>15</v>
      </c>
      <c r="AM42" s="233" t="n">
        <v>16</v>
      </c>
      <c r="AN42" s="233" t="n">
        <v>17</v>
      </c>
      <c r="AO42" s="233" t="n">
        <v>18</v>
      </c>
      <c r="AP42" s="233" t="n">
        <v>19</v>
      </c>
      <c r="AQ42" s="233" t="n">
        <v>20</v>
      </c>
    </row>
    <row r="43" customFormat="false" ht="15" hidden="false" customHeight="true" outlineLevel="0" collapsed="false">
      <c r="I43" s="239"/>
      <c r="S43" s="276"/>
      <c r="T43" s="276"/>
      <c r="U43" s="276"/>
      <c r="W43" s="15" t="s">
        <v>129</v>
      </c>
    </row>
    <row r="44" customFormat="false" ht="15" hidden="false" customHeight="true" outlineLevel="0" collapsed="false">
      <c r="I44" s="239"/>
      <c r="S44" s="276"/>
      <c r="T44" s="276"/>
      <c r="U44" s="276"/>
      <c r="W44" s="15" t="s">
        <v>191</v>
      </c>
      <c r="X44" s="223" t="n">
        <v>15303000</v>
      </c>
      <c r="Y44" s="223" t="n">
        <v>15303000</v>
      </c>
      <c r="Z44" s="223" t="n">
        <v>15303000</v>
      </c>
      <c r="AA44" s="223" t="n">
        <v>15303000</v>
      </c>
      <c r="AB44" s="223" t="n">
        <v>15303000</v>
      </c>
      <c r="AC44" s="223" t="n">
        <v>15303000</v>
      </c>
      <c r="AD44" s="223" t="n">
        <v>15303000</v>
      </c>
      <c r="AE44" s="223" t="n">
        <v>15303000</v>
      </c>
      <c r="AF44" s="223" t="n">
        <v>15303000</v>
      </c>
      <c r="AG44" s="223" t="n">
        <v>15303000</v>
      </c>
      <c r="AH44" s="223" t="n">
        <v>15303000</v>
      </c>
      <c r="AI44" s="223" t="n">
        <v>15303000</v>
      </c>
      <c r="AJ44" s="223" t="n">
        <v>15303000</v>
      </c>
      <c r="AK44" s="223" t="n">
        <v>15303000</v>
      </c>
      <c r="AL44" s="223" t="n">
        <v>15303000</v>
      </c>
      <c r="AM44" s="223" t="n">
        <v>15303000</v>
      </c>
      <c r="AN44" s="223" t="n">
        <v>15303000</v>
      </c>
      <c r="AO44" s="223" t="n">
        <v>15303000</v>
      </c>
      <c r="AP44" s="223" t="n">
        <v>15303000</v>
      </c>
      <c r="AQ44" s="223" t="n">
        <v>15303000</v>
      </c>
    </row>
    <row r="45" customFormat="false" ht="15" hidden="false" customHeight="true" outlineLevel="0" collapsed="false">
      <c r="I45" s="239"/>
      <c r="S45" s="276"/>
      <c r="T45" s="276"/>
      <c r="U45" s="276"/>
    </row>
    <row r="46" customFormat="false" ht="15" hidden="false" customHeight="true" outlineLevel="0" collapsed="false">
      <c r="I46" s="239"/>
      <c r="S46" s="276"/>
      <c r="T46" s="276"/>
      <c r="U46" s="276"/>
      <c r="W46" s="15" t="s">
        <v>192</v>
      </c>
      <c r="X46" s="277" t="n">
        <v>765150</v>
      </c>
      <c r="Y46" s="277" t="n">
        <v>765150</v>
      </c>
      <c r="Z46" s="277" t="n">
        <v>765150</v>
      </c>
      <c r="AA46" s="277" t="n">
        <v>765150</v>
      </c>
      <c r="AB46" s="277" t="n">
        <v>765150</v>
      </c>
      <c r="AC46" s="277" t="n">
        <v>765150</v>
      </c>
      <c r="AD46" s="277" t="n">
        <v>765150</v>
      </c>
      <c r="AE46" s="277" t="n">
        <v>765150</v>
      </c>
      <c r="AF46" s="277" t="n">
        <v>765150</v>
      </c>
      <c r="AG46" s="277" t="n">
        <v>765150</v>
      </c>
      <c r="AH46" s="277" t="n">
        <v>765150</v>
      </c>
      <c r="AI46" s="277" t="n">
        <v>765150</v>
      </c>
      <c r="AJ46" s="277" t="n">
        <v>765150</v>
      </c>
      <c r="AK46" s="277" t="n">
        <v>765150</v>
      </c>
      <c r="AL46" s="277" t="n">
        <v>765150</v>
      </c>
      <c r="AM46" s="277" t="n">
        <v>765150</v>
      </c>
      <c r="AN46" s="277" t="n">
        <v>765150</v>
      </c>
      <c r="AO46" s="277" t="n">
        <v>765150</v>
      </c>
      <c r="AP46" s="277" t="n">
        <v>765150</v>
      </c>
      <c r="AQ46" s="277" t="n">
        <v>765150</v>
      </c>
    </row>
    <row r="47" customFormat="false" ht="15" hidden="false" customHeight="true" outlineLevel="0" collapsed="false">
      <c r="I47" s="239"/>
      <c r="S47" s="276"/>
      <c r="T47" s="278"/>
      <c r="U47" s="276"/>
      <c r="W47" s="15" t="s">
        <v>193</v>
      </c>
      <c r="X47" s="279" t="n">
        <v>765150</v>
      </c>
      <c r="Y47" s="279" t="n">
        <v>1530300</v>
      </c>
      <c r="Z47" s="279" t="n">
        <v>2295450</v>
      </c>
      <c r="AA47" s="279" t="n">
        <v>3060600</v>
      </c>
      <c r="AB47" s="279" t="n">
        <v>3825750</v>
      </c>
      <c r="AC47" s="279" t="n">
        <v>4590900</v>
      </c>
      <c r="AD47" s="279" t="n">
        <v>5356050</v>
      </c>
      <c r="AE47" s="279" t="n">
        <v>6121200</v>
      </c>
      <c r="AF47" s="279" t="n">
        <v>6886350</v>
      </c>
      <c r="AG47" s="279" t="n">
        <v>7651500</v>
      </c>
      <c r="AH47" s="279" t="n">
        <v>8416650</v>
      </c>
      <c r="AI47" s="279" t="n">
        <v>9181800</v>
      </c>
      <c r="AJ47" s="279" t="n">
        <v>9946950</v>
      </c>
      <c r="AK47" s="279" t="n">
        <v>10712100</v>
      </c>
      <c r="AL47" s="279" t="n">
        <v>11477250</v>
      </c>
      <c r="AM47" s="279" t="n">
        <v>12242400</v>
      </c>
      <c r="AN47" s="279" t="n">
        <v>13007550</v>
      </c>
      <c r="AO47" s="279" t="n">
        <v>13772700</v>
      </c>
      <c r="AP47" s="279" t="n">
        <v>14537850</v>
      </c>
      <c r="AQ47" s="279" t="n">
        <v>15303000</v>
      </c>
    </row>
    <row r="48" customFormat="false" ht="15" hidden="false" customHeight="true" outlineLevel="0" collapsed="false">
      <c r="I48" s="239"/>
      <c r="S48" s="278"/>
      <c r="T48" s="276"/>
      <c r="U48" s="276"/>
      <c r="W48" s="15" t="s">
        <v>194</v>
      </c>
      <c r="X48" s="279" t="n">
        <v>14537850</v>
      </c>
      <c r="Y48" s="279" t="n">
        <v>13772700</v>
      </c>
      <c r="Z48" s="279" t="n">
        <v>13007550</v>
      </c>
      <c r="AA48" s="279" t="n">
        <v>12242400</v>
      </c>
      <c r="AB48" s="279" t="n">
        <v>11477250</v>
      </c>
      <c r="AC48" s="279" t="n">
        <v>10712100</v>
      </c>
      <c r="AD48" s="279" t="n">
        <v>9946950</v>
      </c>
      <c r="AE48" s="279" t="n">
        <v>9181800</v>
      </c>
      <c r="AF48" s="279" t="n">
        <v>8416650</v>
      </c>
      <c r="AG48" s="279" t="n">
        <v>7651500</v>
      </c>
      <c r="AH48" s="279" t="n">
        <v>6886350</v>
      </c>
      <c r="AI48" s="279" t="n">
        <v>6121200</v>
      </c>
      <c r="AJ48" s="279" t="n">
        <v>5356050</v>
      </c>
      <c r="AK48" s="279" t="n">
        <v>4590900</v>
      </c>
      <c r="AL48" s="279" t="n">
        <v>3825750</v>
      </c>
      <c r="AM48" s="279" t="n">
        <v>3060600</v>
      </c>
      <c r="AN48" s="279" t="n">
        <v>2295450</v>
      </c>
      <c r="AO48" s="279" t="n">
        <v>1530300</v>
      </c>
      <c r="AP48" s="279" t="n">
        <v>765150</v>
      </c>
      <c r="AQ48" s="279" t="n">
        <v>0</v>
      </c>
    </row>
    <row r="49" customFormat="false" ht="15" hidden="false" customHeight="true" outlineLevel="0" collapsed="false">
      <c r="I49" s="239"/>
      <c r="S49" s="276"/>
      <c r="T49" s="276"/>
      <c r="U49" s="278"/>
    </row>
    <row r="50" customFormat="false" ht="15" hidden="false" customHeight="true" outlineLevel="0" collapsed="false">
      <c r="I50" s="239"/>
      <c r="S50" s="276"/>
      <c r="T50" s="276"/>
      <c r="U50" s="276"/>
      <c r="W50" s="15" t="s">
        <v>247</v>
      </c>
    </row>
    <row r="51" customFormat="false" ht="15" hidden="false" customHeight="true" outlineLevel="0" collapsed="false">
      <c r="I51" s="239"/>
      <c r="S51" s="276"/>
      <c r="T51" s="276"/>
      <c r="U51" s="276"/>
      <c r="W51" s="280" t="s">
        <v>172</v>
      </c>
      <c r="X51" s="223" t="e">
        <f aca="false"/>
        <v>#REF!</v>
      </c>
      <c r="Y51" s="223" t="e">
        <f aca="false"/>
        <v>#REF!</v>
      </c>
      <c r="Z51" s="223" t="e">
        <f aca="false"/>
        <v>#REF!</v>
      </c>
      <c r="AA51" s="223" t="e">
        <f aca="false"/>
        <v>#REF!</v>
      </c>
      <c r="AB51" s="223" t="e">
        <f aca="false"/>
        <v>#REF!</v>
      </c>
      <c r="AC51" s="223" t="e">
        <f aca="false"/>
        <v>#REF!</v>
      </c>
      <c r="AD51" s="223" t="e">
        <f aca="false"/>
        <v>#REF!</v>
      </c>
      <c r="AE51" s="223" t="e">
        <f aca="false"/>
        <v>#REF!</v>
      </c>
      <c r="AF51" s="223" t="e">
        <f aca="false"/>
        <v>#REF!</v>
      </c>
      <c r="AG51" s="223" t="e">
        <f aca="false"/>
        <v>#REF!</v>
      </c>
      <c r="AH51" s="223" t="e">
        <f aca="false"/>
        <v>#REF!</v>
      </c>
      <c r="AI51" s="223" t="e">
        <f aca="false"/>
        <v>#REF!</v>
      </c>
      <c r="AJ51" s="223" t="e">
        <f aca="false"/>
        <v>#REF!</v>
      </c>
      <c r="AK51" s="223" t="e">
        <f aca="false"/>
        <v>#REF!</v>
      </c>
      <c r="AL51" s="223" t="e">
        <f aca="false"/>
        <v>#REF!</v>
      </c>
      <c r="AM51" s="223" t="e">
        <f aca="false"/>
        <v>#REF!</v>
      </c>
      <c r="AN51" s="223" t="e">
        <f aca="false"/>
        <v>#REF!</v>
      </c>
      <c r="AO51" s="223" t="e">
        <f aca="false"/>
        <v>#REF!</v>
      </c>
      <c r="AP51" s="223" t="e">
        <f aca="false"/>
        <v>#REF!</v>
      </c>
      <c r="AQ51" s="223" t="e">
        <f aca="false"/>
        <v>#REF!</v>
      </c>
    </row>
    <row r="52" customFormat="false" ht="15" hidden="false" customHeight="true" outlineLevel="0" collapsed="false">
      <c r="B52" s="68"/>
      <c r="D52" s="68"/>
      <c r="E52" s="68"/>
      <c r="F52" s="68"/>
      <c r="G52" s="76"/>
      <c r="H52" s="62"/>
      <c r="I52" s="239"/>
      <c r="S52" s="276"/>
      <c r="T52" s="222"/>
      <c r="U52" s="276"/>
      <c r="W52" s="280" t="s">
        <v>195</v>
      </c>
      <c r="X52" s="223" t="e">
        <f aca="false"/>
        <v>#REF!</v>
      </c>
      <c r="Y52" s="223" t="e">
        <f aca="false"/>
        <v>#REF!</v>
      </c>
      <c r="Z52" s="223" t="e">
        <f aca="false"/>
        <v>#REF!</v>
      </c>
      <c r="AA52" s="223" t="e">
        <f aca="false"/>
        <v>#REF!</v>
      </c>
      <c r="AB52" s="223" t="e">
        <f aca="false"/>
        <v>#REF!</v>
      </c>
      <c r="AC52" s="223" t="e">
        <f aca="false"/>
        <v>#REF!</v>
      </c>
      <c r="AD52" s="223" t="e">
        <f aca="false"/>
        <v>#REF!</v>
      </c>
      <c r="AE52" s="223" t="e">
        <f aca="false"/>
        <v>#REF!</v>
      </c>
      <c r="AF52" s="223" t="e">
        <f aca="false"/>
        <v>#REF!</v>
      </c>
      <c r="AG52" s="223" t="e">
        <f aca="false"/>
        <v>#REF!</v>
      </c>
      <c r="AH52" s="223" t="e">
        <f aca="false"/>
        <v>#REF!</v>
      </c>
      <c r="AI52" s="223" t="e">
        <f aca="false"/>
        <v>#REF!</v>
      </c>
      <c r="AJ52" s="223" t="e">
        <f aca="false"/>
        <v>#REF!</v>
      </c>
      <c r="AK52" s="223" t="e">
        <f aca="false"/>
        <v>#REF!</v>
      </c>
      <c r="AL52" s="223" t="e">
        <f aca="false"/>
        <v>#REF!</v>
      </c>
      <c r="AM52" s="223" t="e">
        <f aca="false"/>
        <v>#REF!</v>
      </c>
      <c r="AN52" s="223" t="e">
        <f aca="false"/>
        <v>#REF!</v>
      </c>
      <c r="AO52" s="223" t="e">
        <f aca="false"/>
        <v>#REF!</v>
      </c>
      <c r="AP52" s="223" t="e">
        <f aca="false"/>
        <v>#REF!</v>
      </c>
      <c r="AQ52" s="223" t="e">
        <f aca="false"/>
        <v>#REF!</v>
      </c>
    </row>
    <row r="53" customFormat="false" ht="15" hidden="false" customHeight="true" outlineLevel="0" collapsed="false">
      <c r="B53" s="68"/>
      <c r="C53" s="68"/>
      <c r="D53" s="68"/>
      <c r="E53" s="68"/>
      <c r="F53" s="68"/>
      <c r="G53" s="76"/>
      <c r="H53" s="62"/>
      <c r="I53" s="239"/>
      <c r="S53" s="276"/>
      <c r="T53" s="222"/>
      <c r="U53" s="276"/>
      <c r="W53" s="280"/>
      <c r="X53" s="223"/>
      <c r="Y53" s="223"/>
      <c r="Z53" s="223"/>
      <c r="AA53" s="223"/>
      <c r="AB53" s="223"/>
      <c r="AC53" s="223"/>
      <c r="AD53" s="223"/>
      <c r="AE53" s="223"/>
      <c r="AF53" s="223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</row>
    <row r="54" customFormat="false" ht="15" hidden="false" customHeight="true" outlineLevel="0" collapsed="false">
      <c r="I54" s="239"/>
      <c r="S54" s="222"/>
      <c r="T54" s="222"/>
      <c r="U54" s="276"/>
    </row>
    <row r="55" customFormat="false" ht="15" hidden="false" customHeight="true" outlineLevel="0" collapsed="false">
      <c r="B55" s="224" t="s">
        <v>196</v>
      </c>
      <c r="C55" s="68"/>
      <c r="D55" s="68"/>
      <c r="E55" s="68"/>
      <c r="F55" s="68"/>
      <c r="G55" s="68"/>
      <c r="H55" s="20"/>
      <c r="S55" s="222"/>
      <c r="T55" s="267"/>
      <c r="U55" s="222"/>
    </row>
    <row r="56" customFormat="false" ht="15" hidden="false" customHeight="true" outlineLevel="0" collapsed="false">
      <c r="B56" s="281" t="s">
        <v>197</v>
      </c>
      <c r="C56" s="281"/>
      <c r="D56" s="281"/>
      <c r="E56" s="281"/>
      <c r="F56" s="281"/>
      <c r="G56" s="281"/>
      <c r="H56" s="282" t="s">
        <v>198</v>
      </c>
      <c r="I56" s="283" t="s">
        <v>199</v>
      </c>
      <c r="J56" s="283"/>
      <c r="K56" s="283"/>
      <c r="L56" s="283"/>
      <c r="M56" s="283"/>
      <c r="N56" s="283"/>
      <c r="O56" s="283"/>
      <c r="P56" s="283"/>
      <c r="Q56" s="283"/>
      <c r="R56" s="283"/>
      <c r="S56" s="267"/>
      <c r="T56" s="274"/>
      <c r="U56" s="222"/>
    </row>
    <row r="57" customFormat="false" ht="15" hidden="false" customHeight="true" outlineLevel="0" collapsed="false">
      <c r="B57" s="281"/>
      <c r="C57" s="281"/>
      <c r="D57" s="281"/>
      <c r="E57" s="281"/>
      <c r="F57" s="281"/>
      <c r="G57" s="281"/>
      <c r="H57" s="282"/>
      <c r="I57" s="284" t="n">
        <v>1</v>
      </c>
      <c r="J57" s="285" t="n">
        <v>2</v>
      </c>
      <c r="K57" s="285" t="n">
        <v>3</v>
      </c>
      <c r="L57" s="285" t="n">
        <v>4</v>
      </c>
      <c r="M57" s="285" t="n">
        <v>5</v>
      </c>
      <c r="N57" s="285" t="n">
        <v>6</v>
      </c>
      <c r="O57" s="286" t="n">
        <v>7</v>
      </c>
      <c r="P57" s="286" t="n">
        <v>8</v>
      </c>
      <c r="Q57" s="286" t="n">
        <v>9</v>
      </c>
      <c r="R57" s="287" t="n">
        <v>10</v>
      </c>
      <c r="S57" s="274"/>
      <c r="T57" s="274"/>
      <c r="U57" s="267"/>
    </row>
    <row r="58" customFormat="false" ht="15" hidden="false" customHeight="true" outlineLevel="0" collapsed="false">
      <c r="B58" s="281"/>
      <c r="C58" s="281"/>
      <c r="D58" s="281"/>
      <c r="E58" s="281"/>
      <c r="F58" s="281"/>
      <c r="G58" s="281"/>
      <c r="H58" s="282"/>
      <c r="I58" s="288" t="n">
        <v>2009</v>
      </c>
      <c r="J58" s="289" t="n">
        <v>2010</v>
      </c>
      <c r="K58" s="289" t="n">
        <v>2011</v>
      </c>
      <c r="L58" s="289" t="n">
        <v>2012</v>
      </c>
      <c r="M58" s="289" t="n">
        <v>2013</v>
      </c>
      <c r="N58" s="289" t="n">
        <v>2014</v>
      </c>
      <c r="O58" s="289" t="n">
        <v>2015</v>
      </c>
      <c r="P58" s="289" t="n">
        <v>2016</v>
      </c>
      <c r="Q58" s="289" t="n">
        <v>2017</v>
      </c>
      <c r="R58" s="290" t="n">
        <v>2018</v>
      </c>
      <c r="S58" s="274"/>
      <c r="T58" s="276"/>
      <c r="U58" s="274"/>
      <c r="V58" s="276"/>
    </row>
    <row r="59" customFormat="false" ht="15" hidden="false" customHeight="true" outlineLevel="0" collapsed="false">
      <c r="B59" s="291" t="s">
        <v>200</v>
      </c>
      <c r="C59" s="292" t="s">
        <v>201</v>
      </c>
      <c r="D59" s="292"/>
      <c r="E59" s="292"/>
      <c r="F59" s="292"/>
      <c r="G59" s="292"/>
      <c r="H59" s="293" t="n">
        <v>15303000</v>
      </c>
      <c r="I59" s="294" t="n">
        <v>0</v>
      </c>
      <c r="J59" s="295" t="n">
        <v>0</v>
      </c>
      <c r="K59" s="295" t="n">
        <v>0</v>
      </c>
      <c r="L59" s="295" t="n">
        <v>0</v>
      </c>
      <c r="M59" s="295" t="n">
        <v>0</v>
      </c>
      <c r="N59" s="295" t="n">
        <v>0</v>
      </c>
      <c r="O59" s="296" t="n">
        <v>0</v>
      </c>
      <c r="P59" s="296" t="n">
        <v>0</v>
      </c>
      <c r="Q59" s="296" t="n">
        <v>0</v>
      </c>
      <c r="R59" s="297" t="n">
        <v>0</v>
      </c>
      <c r="S59" s="276"/>
      <c r="T59" s="276"/>
      <c r="U59" s="274"/>
      <c r="V59" s="276"/>
    </row>
    <row r="60" customFormat="false" ht="15" hidden="false" customHeight="true" outlineLevel="0" collapsed="false">
      <c r="B60" s="291"/>
      <c r="C60" s="298" t="s">
        <v>202</v>
      </c>
      <c r="D60" s="298"/>
      <c r="E60" s="298"/>
      <c r="F60" s="299" t="s">
        <v>203</v>
      </c>
      <c r="G60" s="299"/>
      <c r="H60" s="300" t="n">
        <v>0</v>
      </c>
      <c r="I60" s="301" t="n">
        <v>4912338.11635757</v>
      </c>
      <c r="J60" s="302" t="n">
        <v>4968668.92758365</v>
      </c>
      <c r="K60" s="302" t="n">
        <v>5023887.87401426</v>
      </c>
      <c r="L60" s="302" t="n">
        <v>5077994.9556494</v>
      </c>
      <c r="M60" s="302" t="n">
        <v>5130990.17248905</v>
      </c>
      <c r="N60" s="302" t="n">
        <v>5182873.52453323</v>
      </c>
      <c r="O60" s="303" t="n">
        <v>5233645.01178194</v>
      </c>
      <c r="P60" s="303" t="n">
        <v>5283304.63423517</v>
      </c>
      <c r="Q60" s="303" t="n">
        <v>5331852.39189292</v>
      </c>
      <c r="R60" s="304" t="n">
        <v>5379288.28475519</v>
      </c>
      <c r="S60" s="276"/>
      <c r="T60" s="276"/>
      <c r="U60" s="274"/>
      <c r="V60" s="276"/>
    </row>
    <row r="61" customFormat="false" ht="15" hidden="false" customHeight="true" outlineLevel="0" collapsed="false">
      <c r="B61" s="291"/>
      <c r="C61" s="305" t="s">
        <v>204</v>
      </c>
      <c r="D61" s="305"/>
      <c r="E61" s="305"/>
      <c r="F61" s="306" t="s">
        <v>203</v>
      </c>
      <c r="G61" s="306"/>
      <c r="H61" s="300" t="n">
        <v>0</v>
      </c>
      <c r="I61" s="301" t="n">
        <v>4441721.83611576</v>
      </c>
      <c r="J61" s="302" t="n">
        <v>4496345.28640369</v>
      </c>
      <c r="K61" s="302" t="n">
        <v>4549903.5130138</v>
      </c>
      <c r="L61" s="302" t="n">
        <v>4602396.51594608</v>
      </c>
      <c r="M61" s="302" t="n">
        <v>4653824.29520054</v>
      </c>
      <c r="N61" s="302" t="n">
        <v>4704186.85077716</v>
      </c>
      <c r="O61" s="303" t="n">
        <v>4753484.18267595</v>
      </c>
      <c r="P61" s="303" t="n">
        <v>4801716.29089692</v>
      </c>
      <c r="Q61" s="303" t="n">
        <v>4848883.17544007</v>
      </c>
      <c r="R61" s="304" t="n">
        <v>4894984.83630538</v>
      </c>
      <c r="S61" s="276"/>
      <c r="T61" s="276"/>
      <c r="U61" s="274"/>
      <c r="V61" s="276"/>
    </row>
    <row r="62" customFormat="false" ht="15" hidden="false" customHeight="true" outlineLevel="0" collapsed="false">
      <c r="B62" s="291"/>
      <c r="C62" s="307" t="s">
        <v>205</v>
      </c>
      <c r="D62" s="307"/>
      <c r="E62" s="307"/>
      <c r="F62" s="307"/>
      <c r="G62" s="307"/>
      <c r="H62" s="300" t="n">
        <v>0</v>
      </c>
      <c r="I62" s="301" t="n">
        <v>151263.806552339</v>
      </c>
      <c r="J62" s="302" t="n">
        <v>150298.853651656</v>
      </c>
      <c r="K62" s="302" t="n">
        <v>149333.900750972</v>
      </c>
      <c r="L62" s="302" t="n">
        <v>148368.947850289</v>
      </c>
      <c r="M62" s="302" t="n">
        <v>147403.994949606</v>
      </c>
      <c r="N62" s="302" t="n">
        <v>146439.042048923</v>
      </c>
      <c r="O62" s="303" t="n">
        <v>145474.08914824</v>
      </c>
      <c r="P62" s="303" t="n">
        <v>144509.136247556</v>
      </c>
      <c r="Q62" s="303" t="n">
        <v>143544.183346873</v>
      </c>
      <c r="R62" s="304" t="n">
        <v>142579.23044619</v>
      </c>
      <c r="S62" s="276"/>
      <c r="T62" s="276"/>
      <c r="U62" s="274"/>
      <c r="V62" s="276"/>
    </row>
    <row r="63" customFormat="false" ht="15" hidden="false" customHeight="true" outlineLevel="0" collapsed="false">
      <c r="B63" s="291"/>
      <c r="C63" s="308" t="s">
        <v>206</v>
      </c>
      <c r="D63" s="308"/>
      <c r="E63" s="308"/>
      <c r="F63" s="306" t="s">
        <v>203</v>
      </c>
      <c r="G63" s="306"/>
      <c r="H63" s="300" t="n">
        <v>0</v>
      </c>
      <c r="I63" s="309" t="n">
        <v>29.3640755006313</v>
      </c>
      <c r="J63" s="310" t="n">
        <v>29.9160318070341</v>
      </c>
      <c r="K63" s="310" t="n">
        <v>30.467988113437</v>
      </c>
      <c r="L63" s="310" t="n">
        <v>31.0199444198398</v>
      </c>
      <c r="M63" s="310" t="n">
        <v>31.5719007262426</v>
      </c>
      <c r="N63" s="310" t="n">
        <v>32.1238570326455</v>
      </c>
      <c r="O63" s="311" t="n">
        <v>32.6758133390483</v>
      </c>
      <c r="P63" s="311" t="n">
        <v>33.2277696454512</v>
      </c>
      <c r="Q63" s="311" t="n">
        <v>33.779725951854</v>
      </c>
      <c r="R63" s="312" t="n">
        <v>34.3316822582569</v>
      </c>
      <c r="S63" s="276"/>
      <c r="T63" s="276"/>
      <c r="U63" s="274"/>
      <c r="V63" s="276"/>
    </row>
    <row r="64" customFormat="false" ht="15" hidden="false" customHeight="true" outlineLevel="0" collapsed="false">
      <c r="B64" s="291"/>
      <c r="C64" s="313" t="s">
        <v>207</v>
      </c>
      <c r="D64" s="313"/>
      <c r="E64" s="313"/>
      <c r="F64" s="314" t="s">
        <v>203</v>
      </c>
      <c r="G64" s="315"/>
      <c r="H64" s="300" t="n">
        <v>0</v>
      </c>
      <c r="I64" s="301" t="n">
        <v>240101.280241808</v>
      </c>
      <c r="J64" s="302" t="n">
        <v>241808.641179958</v>
      </c>
      <c r="K64" s="302" t="n">
        <v>243469.36100046</v>
      </c>
      <c r="L64" s="302" t="n">
        <v>245083.439703313</v>
      </c>
      <c r="M64" s="302" t="n">
        <v>246650.877288518</v>
      </c>
      <c r="N64" s="302" t="n">
        <v>248171.673756075</v>
      </c>
      <c r="O64" s="303" t="n">
        <v>249645.829105982</v>
      </c>
      <c r="P64" s="303" t="n">
        <v>251073.343338242</v>
      </c>
      <c r="Q64" s="303" t="n">
        <v>252454.216452853</v>
      </c>
      <c r="R64" s="304" t="n">
        <v>253788.448449815</v>
      </c>
      <c r="S64" s="278"/>
      <c r="T64" s="276"/>
      <c r="U64" s="274"/>
      <c r="V64" s="276"/>
    </row>
    <row r="65" customFormat="false" ht="15" hidden="false" customHeight="true" outlineLevel="0" collapsed="false">
      <c r="B65" s="291"/>
      <c r="C65" s="316" t="s">
        <v>208</v>
      </c>
      <c r="D65" s="316"/>
      <c r="E65" s="316"/>
      <c r="F65" s="316"/>
      <c r="G65" s="316"/>
      <c r="H65" s="300" t="n">
        <v>0</v>
      </c>
      <c r="I65" s="301" t="n">
        <v>2401.01280241808</v>
      </c>
      <c r="J65" s="302" t="n">
        <v>2384.47075269208</v>
      </c>
      <c r="K65" s="302" t="n">
        <v>2367.92870296608</v>
      </c>
      <c r="L65" s="302" t="n">
        <v>2351.38665324008</v>
      </c>
      <c r="M65" s="302" t="n">
        <v>2334.84460351409</v>
      </c>
      <c r="N65" s="302" t="n">
        <v>2318.30255378809</v>
      </c>
      <c r="O65" s="303" t="n">
        <v>2301.76050406209</v>
      </c>
      <c r="P65" s="303" t="n">
        <v>2285.21845433609</v>
      </c>
      <c r="Q65" s="303" t="n">
        <v>2268.6764046101</v>
      </c>
      <c r="R65" s="304" t="n">
        <v>2252.1343548841</v>
      </c>
      <c r="S65" s="278"/>
      <c r="T65" s="276"/>
      <c r="U65" s="276"/>
      <c r="V65" s="239"/>
    </row>
    <row r="66" customFormat="false" ht="15" hidden="false" customHeight="true" outlineLevel="0" collapsed="false">
      <c r="B66" s="291"/>
      <c r="C66" s="317" t="s">
        <v>209</v>
      </c>
      <c r="D66" s="317"/>
      <c r="E66" s="317"/>
      <c r="F66" s="306" t="s">
        <v>203</v>
      </c>
      <c r="G66" s="306"/>
      <c r="H66" s="300" t="n">
        <v>0</v>
      </c>
      <c r="I66" s="309" t="n">
        <v>100</v>
      </c>
      <c r="J66" s="310" t="n">
        <v>101.40977443609</v>
      </c>
      <c r="K66" s="310" t="n">
        <v>102.81954887218</v>
      </c>
      <c r="L66" s="310" t="n">
        <v>104.229323308271</v>
      </c>
      <c r="M66" s="310" t="n">
        <v>105.639097744361</v>
      </c>
      <c r="N66" s="310" t="n">
        <v>107.048872180451</v>
      </c>
      <c r="O66" s="310" t="n">
        <v>108.458646616541</v>
      </c>
      <c r="P66" s="310" t="n">
        <v>109.868421052632</v>
      </c>
      <c r="Q66" s="310" t="n">
        <v>111.278195488722</v>
      </c>
      <c r="R66" s="318" t="n">
        <v>112.687969924812</v>
      </c>
      <c r="S66" s="278"/>
      <c r="T66" s="278"/>
      <c r="U66" s="276"/>
    </row>
    <row r="67" customFormat="false" ht="15" hidden="false" customHeight="true" outlineLevel="0" collapsed="false">
      <c r="B67" s="291"/>
      <c r="C67" s="319" t="s">
        <v>210</v>
      </c>
      <c r="D67" s="319"/>
      <c r="E67" s="319"/>
      <c r="F67" s="319"/>
      <c r="G67" s="319"/>
      <c r="H67" s="300" t="n">
        <v>0</v>
      </c>
      <c r="I67" s="301" t="n">
        <v>154000</v>
      </c>
      <c r="J67" s="302" t="n">
        <v>154000</v>
      </c>
      <c r="K67" s="302" t="n">
        <v>154000</v>
      </c>
      <c r="L67" s="302" t="n">
        <v>154000</v>
      </c>
      <c r="M67" s="302" t="n">
        <v>154000</v>
      </c>
      <c r="N67" s="302" t="n">
        <v>154000</v>
      </c>
      <c r="O67" s="303" t="n">
        <v>154000</v>
      </c>
      <c r="P67" s="303" t="n">
        <v>154000</v>
      </c>
      <c r="Q67" s="303" t="n">
        <v>154000</v>
      </c>
      <c r="R67" s="304" t="n">
        <v>154000</v>
      </c>
      <c r="S67" s="278"/>
      <c r="T67" s="278"/>
      <c r="U67" s="276"/>
    </row>
    <row r="68" customFormat="false" ht="15" hidden="false" customHeight="true" outlineLevel="0" collapsed="false">
      <c r="B68" s="291"/>
      <c r="C68" s="319" t="s">
        <v>211</v>
      </c>
      <c r="D68" s="319"/>
      <c r="E68" s="319"/>
      <c r="F68" s="319"/>
      <c r="G68" s="319"/>
      <c r="H68" s="300" t="n">
        <v>0</v>
      </c>
      <c r="I68" s="301" t="n">
        <v>76515</v>
      </c>
      <c r="J68" s="302" t="n">
        <v>76515</v>
      </c>
      <c r="K68" s="302" t="n">
        <v>76515</v>
      </c>
      <c r="L68" s="302" t="n">
        <v>76515</v>
      </c>
      <c r="M68" s="302" t="n">
        <v>76515</v>
      </c>
      <c r="N68" s="302" t="n">
        <v>76515</v>
      </c>
      <c r="O68" s="303" t="n">
        <v>76515</v>
      </c>
      <c r="P68" s="303" t="n">
        <v>76515</v>
      </c>
      <c r="Q68" s="303" t="n">
        <v>76515</v>
      </c>
      <c r="R68" s="304" t="n">
        <v>76515</v>
      </c>
      <c r="S68" s="276"/>
      <c r="T68" s="278"/>
      <c r="U68" s="278"/>
    </row>
    <row r="69" customFormat="false" ht="15" hidden="false" customHeight="true" outlineLevel="0" collapsed="false">
      <c r="B69" s="291"/>
      <c r="C69" s="292" t="s">
        <v>212</v>
      </c>
      <c r="D69" s="292"/>
      <c r="E69" s="292"/>
      <c r="F69" s="292"/>
      <c r="G69" s="292"/>
      <c r="H69" s="300" t="n">
        <v>0</v>
      </c>
      <c r="I69" s="301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  <c r="N69" s="302" t="n">
        <v>0</v>
      </c>
      <c r="O69" s="303" t="n">
        <v>0</v>
      </c>
      <c r="P69" s="303" t="n">
        <v>0</v>
      </c>
      <c r="Q69" s="303" t="n">
        <v>0</v>
      </c>
      <c r="R69" s="304" t="n">
        <v>0</v>
      </c>
      <c r="S69" s="276"/>
      <c r="T69" s="278"/>
      <c r="U69" s="278"/>
    </row>
    <row r="70" customFormat="false" ht="15" hidden="false" customHeight="true" outlineLevel="0" collapsed="false">
      <c r="B70" s="291"/>
      <c r="C70" s="319" t="s">
        <v>213</v>
      </c>
      <c r="D70" s="319"/>
      <c r="E70" s="319"/>
      <c r="F70" s="319"/>
      <c r="G70" s="319"/>
      <c r="H70" s="300" t="n">
        <v>0</v>
      </c>
      <c r="I70" s="301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3" t="n">
        <v>0</v>
      </c>
      <c r="P70" s="303" t="n">
        <v>0</v>
      </c>
      <c r="Q70" s="303" t="n">
        <v>0</v>
      </c>
      <c r="R70" s="304" t="n">
        <v>0</v>
      </c>
      <c r="S70" s="276"/>
      <c r="T70" s="276"/>
      <c r="U70" s="278"/>
    </row>
    <row r="71" customFormat="false" ht="15" hidden="false" customHeight="true" outlineLevel="0" collapsed="false">
      <c r="B71" s="291"/>
      <c r="C71" s="319" t="s">
        <v>214</v>
      </c>
      <c r="D71" s="319"/>
      <c r="E71" s="319"/>
      <c r="F71" s="319"/>
      <c r="G71" s="319"/>
      <c r="H71" s="300" t="n">
        <v>0</v>
      </c>
      <c r="I71" s="301" t="n">
        <v>0</v>
      </c>
      <c r="J71" s="302" t="n">
        <v>0</v>
      </c>
      <c r="K71" s="302" t="n">
        <v>0</v>
      </c>
      <c r="L71" s="302" t="n">
        <v>0</v>
      </c>
      <c r="M71" s="302" t="n">
        <v>0</v>
      </c>
      <c r="N71" s="302" t="n">
        <v>0</v>
      </c>
      <c r="O71" s="303" t="n">
        <v>0</v>
      </c>
      <c r="P71" s="303" t="n">
        <v>0</v>
      </c>
      <c r="Q71" s="303" t="n">
        <v>0</v>
      </c>
      <c r="R71" s="304" t="n">
        <v>0</v>
      </c>
      <c r="S71" s="276"/>
      <c r="T71" s="276"/>
      <c r="U71" s="278"/>
    </row>
    <row r="72" customFormat="false" ht="15" hidden="false" customHeight="true" outlineLevel="0" collapsed="false">
      <c r="B72" s="291"/>
      <c r="C72" s="319" t="s">
        <v>215</v>
      </c>
      <c r="D72" s="319"/>
      <c r="E72" s="319"/>
      <c r="F72" s="319"/>
      <c r="G72" s="319"/>
      <c r="H72" s="300" t="n">
        <v>0</v>
      </c>
      <c r="I72" s="301" t="n">
        <v>0</v>
      </c>
      <c r="J72" s="302" t="n">
        <v>0</v>
      </c>
      <c r="K72" s="302" t="n">
        <v>0</v>
      </c>
      <c r="L72" s="302" t="n">
        <v>0</v>
      </c>
      <c r="M72" s="302" t="n">
        <v>0</v>
      </c>
      <c r="N72" s="302" t="n">
        <v>0</v>
      </c>
      <c r="O72" s="303" t="n">
        <v>0</v>
      </c>
      <c r="P72" s="303" t="n">
        <v>0</v>
      </c>
      <c r="Q72" s="303" t="n">
        <v>0</v>
      </c>
      <c r="R72" s="304" t="n">
        <v>0</v>
      </c>
      <c r="S72" s="276"/>
      <c r="T72" s="276"/>
      <c r="U72" s="276"/>
    </row>
    <row r="73" customFormat="false" ht="15" hidden="false" customHeight="true" outlineLevel="0" collapsed="false">
      <c r="B73" s="291"/>
      <c r="C73" s="292" t="s">
        <v>216</v>
      </c>
      <c r="D73" s="292"/>
      <c r="E73" s="292"/>
      <c r="F73" s="292"/>
      <c r="G73" s="292"/>
      <c r="H73" s="300" t="n">
        <v>0</v>
      </c>
      <c r="I73" s="301" t="n">
        <v>0</v>
      </c>
      <c r="J73" s="302" t="n">
        <v>0</v>
      </c>
      <c r="K73" s="302" t="n">
        <v>0</v>
      </c>
      <c r="L73" s="302" t="n">
        <v>0</v>
      </c>
      <c r="M73" s="302" t="n">
        <v>0</v>
      </c>
      <c r="N73" s="302" t="n">
        <v>0</v>
      </c>
      <c r="O73" s="303" t="n">
        <v>0</v>
      </c>
      <c r="P73" s="303" t="n">
        <v>0</v>
      </c>
      <c r="Q73" s="303" t="n">
        <v>0</v>
      </c>
      <c r="R73" s="304" t="n">
        <v>0</v>
      </c>
      <c r="S73" s="276"/>
      <c r="T73" s="276"/>
      <c r="U73" s="276"/>
    </row>
    <row r="74" customFormat="false" ht="15" hidden="false" customHeight="true" outlineLevel="0" collapsed="false">
      <c r="B74" s="291"/>
      <c r="C74" s="320" t="s">
        <v>217</v>
      </c>
      <c r="D74" s="320"/>
      <c r="E74" s="320"/>
      <c r="F74" s="320"/>
      <c r="G74" s="320"/>
      <c r="H74" s="321" t="n">
        <v>0</v>
      </c>
      <c r="I74" s="322" t="n">
        <v>98435.0223500198</v>
      </c>
      <c r="J74" s="323" t="n">
        <v>96251.5363064477</v>
      </c>
      <c r="K74" s="323" t="n">
        <v>94059.3841595577</v>
      </c>
      <c r="L74" s="323" t="n">
        <v>91858.5659093496</v>
      </c>
      <c r="M74" s="323" t="n">
        <v>89649.0815558238</v>
      </c>
      <c r="N74" s="323" t="n">
        <v>87430.9310989808</v>
      </c>
      <c r="O74" s="324" t="n">
        <v>85204.1145388197</v>
      </c>
      <c r="P74" s="324" t="n">
        <v>82968.6318753408</v>
      </c>
      <c r="Q74" s="324" t="n">
        <v>80724.4831085436</v>
      </c>
      <c r="R74" s="325" t="n">
        <v>78471.6682384293</v>
      </c>
      <c r="S74" s="276"/>
      <c r="T74" s="276"/>
      <c r="U74" s="276"/>
    </row>
    <row r="75" customFormat="false" ht="15" hidden="false" customHeight="true" outlineLevel="0" collapsed="false">
      <c r="B75" s="291" t="s">
        <v>218</v>
      </c>
      <c r="C75" s="326" t="s">
        <v>219</v>
      </c>
      <c r="D75" s="326"/>
      <c r="E75" s="326"/>
      <c r="F75" s="299" t="s">
        <v>203</v>
      </c>
      <c r="G75" s="299"/>
      <c r="H75" s="327" t="n">
        <v>0</v>
      </c>
      <c r="I75" s="294" t="n">
        <v>6002532.00604519</v>
      </c>
      <c r="J75" s="295" t="n">
        <v>6045216.02949895</v>
      </c>
      <c r="K75" s="295" t="n">
        <v>6086734.0250115</v>
      </c>
      <c r="L75" s="295" t="n">
        <v>6127085.99258283</v>
      </c>
      <c r="M75" s="295" t="n">
        <v>6166271.93221295</v>
      </c>
      <c r="N75" s="295" t="n">
        <v>6204291.84390186</v>
      </c>
      <c r="O75" s="296" t="n">
        <v>6241145.72764956</v>
      </c>
      <c r="P75" s="296" t="n">
        <v>6276833.58345605</v>
      </c>
      <c r="Q75" s="296" t="n">
        <v>6311355.41132132</v>
      </c>
      <c r="R75" s="297" t="n">
        <v>6344711.21124538</v>
      </c>
      <c r="S75" s="276"/>
      <c r="T75" s="276"/>
      <c r="U75" s="276"/>
      <c r="X75" s="239"/>
    </row>
    <row r="76" customFormat="false" ht="15" hidden="false" customHeight="true" outlineLevel="0" collapsed="false">
      <c r="B76" s="291"/>
      <c r="C76" s="328" t="s">
        <v>220</v>
      </c>
      <c r="D76" s="329"/>
      <c r="E76" s="329"/>
      <c r="F76" s="314" t="s">
        <v>203</v>
      </c>
      <c r="G76" s="330"/>
      <c r="H76" s="327" t="n">
        <v>0</v>
      </c>
      <c r="I76" s="331" t="n">
        <v>6002532.00604519</v>
      </c>
      <c r="J76" s="332" t="n">
        <v>6045216.02949895</v>
      </c>
      <c r="K76" s="332" t="n">
        <v>6086734.0250115</v>
      </c>
      <c r="L76" s="332" t="n">
        <v>6127085.99258283</v>
      </c>
      <c r="M76" s="332" t="n">
        <v>6166271.93221295</v>
      </c>
      <c r="N76" s="332" t="n">
        <v>6204291.84390186</v>
      </c>
      <c r="O76" s="303" t="n">
        <v>6241145.72764956</v>
      </c>
      <c r="P76" s="303" t="n">
        <v>6276833.58345605</v>
      </c>
      <c r="Q76" s="303" t="n">
        <v>6311355.41132132</v>
      </c>
      <c r="R76" s="304" t="n">
        <v>6344711.21124538</v>
      </c>
      <c r="S76" s="276"/>
      <c r="T76" s="276"/>
      <c r="U76" s="276"/>
      <c r="X76" s="239"/>
    </row>
    <row r="77" customFormat="false" ht="15" hidden="false" customHeight="true" outlineLevel="0" collapsed="false">
      <c r="B77" s="291"/>
      <c r="C77" s="316" t="s">
        <v>221</v>
      </c>
      <c r="D77" s="316"/>
      <c r="E77" s="316"/>
      <c r="F77" s="316"/>
      <c r="G77" s="316"/>
      <c r="H77" s="327" t="n">
        <v>0</v>
      </c>
      <c r="I77" s="301" t="n">
        <v>120050.640120904</v>
      </c>
      <c r="J77" s="302" t="n">
        <v>119223.537634604</v>
      </c>
      <c r="K77" s="302" t="n">
        <v>118396.435148304</v>
      </c>
      <c r="L77" s="302" t="n">
        <v>117569.332662004</v>
      </c>
      <c r="M77" s="302" t="n">
        <v>116742.230175704</v>
      </c>
      <c r="N77" s="302" t="n">
        <v>115915.127689404</v>
      </c>
      <c r="O77" s="303" t="n">
        <v>115088.025203105</v>
      </c>
      <c r="P77" s="303" t="n">
        <v>114260.922716805</v>
      </c>
      <c r="Q77" s="303" t="n">
        <v>113433.820230505</v>
      </c>
      <c r="R77" s="304" t="n">
        <v>112606.717744205</v>
      </c>
      <c r="S77" s="276"/>
      <c r="T77" s="276"/>
      <c r="U77" s="276"/>
      <c r="X77" s="239"/>
    </row>
    <row r="78" customFormat="false" ht="15" hidden="false" customHeight="true" outlineLevel="0" collapsed="false">
      <c r="B78" s="291"/>
      <c r="C78" s="317" t="s">
        <v>222</v>
      </c>
      <c r="D78" s="317"/>
      <c r="E78" s="333"/>
      <c r="F78" s="314" t="s">
        <v>203</v>
      </c>
      <c r="G78" s="334"/>
      <c r="H78" s="327" t="n">
        <v>0</v>
      </c>
      <c r="I78" s="309" t="n">
        <v>50</v>
      </c>
      <c r="J78" s="335" t="n">
        <v>50.7048872180451</v>
      </c>
      <c r="K78" s="335" t="n">
        <v>51.4097744360902</v>
      </c>
      <c r="L78" s="335" t="n">
        <v>52.1146616541353</v>
      </c>
      <c r="M78" s="335" t="n">
        <v>52.8195488721805</v>
      </c>
      <c r="N78" s="335" t="n">
        <v>53.5244360902256</v>
      </c>
      <c r="O78" s="311" t="n">
        <v>54.2293233082707</v>
      </c>
      <c r="P78" s="311" t="n">
        <v>54.9342105263158</v>
      </c>
      <c r="Q78" s="311" t="n">
        <v>55.6390977443609</v>
      </c>
      <c r="R78" s="312" t="n">
        <v>56.343984962406</v>
      </c>
      <c r="S78" s="276"/>
      <c r="T78" s="276"/>
      <c r="U78" s="276"/>
      <c r="X78" s="239"/>
    </row>
    <row r="79" customFormat="false" ht="15" hidden="false" customHeight="true" outlineLevel="0" collapsed="false">
      <c r="B79" s="291"/>
      <c r="C79" s="292" t="s">
        <v>223</v>
      </c>
      <c r="D79" s="292"/>
      <c r="E79" s="292"/>
      <c r="F79" s="292"/>
      <c r="G79" s="292"/>
      <c r="H79" s="300" t="n">
        <v>0</v>
      </c>
      <c r="I79" s="301" t="n">
        <v>615218.889687624</v>
      </c>
      <c r="J79" s="302" t="n">
        <v>601572.101915298</v>
      </c>
      <c r="K79" s="302" t="n">
        <v>587871.150997235</v>
      </c>
      <c r="L79" s="302" t="n">
        <v>574116.036933435</v>
      </c>
      <c r="M79" s="302" t="n">
        <v>560306.759723899</v>
      </c>
      <c r="N79" s="302" t="n">
        <v>546443.31936863</v>
      </c>
      <c r="O79" s="303" t="n">
        <v>532525.715867623</v>
      </c>
      <c r="P79" s="303" t="n">
        <v>518553.94922088</v>
      </c>
      <c r="Q79" s="303" t="n">
        <v>504528.019428398</v>
      </c>
      <c r="R79" s="304" t="n">
        <v>490447.926490183</v>
      </c>
      <c r="S79" s="276"/>
      <c r="T79" s="276"/>
      <c r="U79" s="276"/>
      <c r="X79" s="239"/>
    </row>
    <row r="80" customFormat="false" ht="15" hidden="false" customHeight="true" outlineLevel="0" collapsed="false">
      <c r="B80" s="291"/>
      <c r="C80" s="292" t="s">
        <v>224</v>
      </c>
      <c r="D80" s="292"/>
      <c r="E80" s="292"/>
      <c r="F80" s="292"/>
      <c r="G80" s="292"/>
      <c r="H80" s="300" t="n">
        <v>0</v>
      </c>
      <c r="I80" s="301" t="n">
        <v>991758.867337604</v>
      </c>
      <c r="J80" s="302" t="n">
        <v>980295.56560885</v>
      </c>
      <c r="K80" s="302" t="n">
        <v>968786.766837678</v>
      </c>
      <c r="L80" s="302" t="n">
        <v>957232.471024086</v>
      </c>
      <c r="M80" s="302" t="n">
        <v>945632.678168075</v>
      </c>
      <c r="N80" s="302" t="n">
        <v>933987.388269649</v>
      </c>
      <c r="O80" s="303" t="n">
        <v>922296.601328803</v>
      </c>
      <c r="P80" s="303" t="n">
        <v>910560.317345539</v>
      </c>
      <c r="Q80" s="303" t="n">
        <v>898778.536319854</v>
      </c>
      <c r="R80" s="304" t="n">
        <v>886951.258251754</v>
      </c>
      <c r="S80" s="276"/>
      <c r="T80" s="276"/>
      <c r="U80" s="276"/>
      <c r="X80" s="239"/>
    </row>
    <row r="81" customFormat="false" ht="15" hidden="false" customHeight="true" outlineLevel="0" collapsed="false">
      <c r="B81" s="291"/>
      <c r="C81" s="292" t="s">
        <v>225</v>
      </c>
      <c r="D81" s="292"/>
      <c r="E81" s="292"/>
      <c r="F81" s="292"/>
      <c r="G81" s="292"/>
      <c r="H81" s="300" t="n">
        <v>0</v>
      </c>
      <c r="I81" s="301" t="n">
        <v>901598.970306913</v>
      </c>
      <c r="J81" s="302" t="n">
        <v>810161.624470124</v>
      </c>
      <c r="K81" s="302" t="n">
        <v>727863.836842733</v>
      </c>
      <c r="L81" s="302" t="n">
        <v>653802.657621805</v>
      </c>
      <c r="M81" s="302" t="n">
        <v>587163.493656093</v>
      </c>
      <c r="N81" s="302" t="n">
        <v>527211.531677232</v>
      </c>
      <c r="O81" s="303" t="n">
        <v>473283.988388465</v>
      </c>
      <c r="P81" s="303" t="n">
        <v>424783.108167811</v>
      </c>
      <c r="Q81" s="303" t="n">
        <v>381169.836697558</v>
      </c>
      <c r="R81" s="304" t="n">
        <v>341958.105670043</v>
      </c>
      <c r="S81" s="276"/>
      <c r="T81" s="276"/>
      <c r="U81" s="276"/>
      <c r="X81" s="239"/>
    </row>
    <row r="82" customFormat="false" ht="15" hidden="false" customHeight="true" outlineLevel="0" collapsed="false">
      <c r="B82" s="291"/>
      <c r="C82" s="320" t="s">
        <v>226</v>
      </c>
      <c r="D82" s="320"/>
      <c r="E82" s="320"/>
      <c r="F82" s="320"/>
      <c r="G82" s="320"/>
      <c r="H82" s="336" t="n">
        <v>-15303000</v>
      </c>
      <c r="I82" s="322" t="n">
        <v>-14401401.0296931</v>
      </c>
      <c r="J82" s="323" t="n">
        <v>-13591239.405223</v>
      </c>
      <c r="K82" s="323" t="n">
        <v>-12863375.5683802</v>
      </c>
      <c r="L82" s="323" t="n">
        <v>-12209572.9107584</v>
      </c>
      <c r="M82" s="323" t="n">
        <v>-11622409.4171023</v>
      </c>
      <c r="N82" s="323" t="n">
        <v>-11095197.8854251</v>
      </c>
      <c r="O82" s="324" t="n">
        <v>-10621913.8970367</v>
      </c>
      <c r="P82" s="324" t="n">
        <v>-10197130.7888688</v>
      </c>
      <c r="Q82" s="324" t="n">
        <v>-9815960.95217129</v>
      </c>
      <c r="R82" s="325" t="n">
        <v>-9474002.84650124</v>
      </c>
      <c r="S82" s="276"/>
      <c r="T82" s="276"/>
      <c r="U82" s="276"/>
      <c r="X82" s="239"/>
    </row>
    <row r="83" customFormat="false" ht="15" hidden="false" customHeight="true" outlineLevel="0" collapsed="false">
      <c r="B83" s="337" t="s">
        <v>227</v>
      </c>
      <c r="C83" s="338" t="s">
        <v>228</v>
      </c>
      <c r="D83" s="239"/>
      <c r="E83" s="239"/>
      <c r="F83" s="239"/>
      <c r="G83" s="239"/>
      <c r="H83" s="276"/>
      <c r="I83" s="276"/>
      <c r="J83" s="276"/>
      <c r="K83" s="276"/>
      <c r="L83" s="276"/>
      <c r="M83" s="276"/>
      <c r="N83" s="276"/>
      <c r="O83" s="276"/>
      <c r="P83" s="276"/>
      <c r="Q83" s="276"/>
      <c r="R83" s="276"/>
      <c r="S83" s="276"/>
      <c r="T83" s="276"/>
      <c r="U83" s="276"/>
      <c r="X83" s="239"/>
    </row>
    <row r="84" customFormat="false" ht="15" hidden="false" customHeight="true" outlineLevel="0" collapsed="false">
      <c r="B84" s="337" t="s">
        <v>229</v>
      </c>
      <c r="C84" s="338" t="s">
        <v>230</v>
      </c>
      <c r="D84" s="239"/>
      <c r="E84" s="239"/>
      <c r="F84" s="239"/>
      <c r="G84" s="239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6"/>
      <c r="S84" s="276"/>
      <c r="T84" s="276"/>
      <c r="U84" s="276"/>
      <c r="X84" s="239"/>
    </row>
    <row r="85" customFormat="false" ht="15" hidden="false" customHeight="true" outlineLevel="0" collapsed="false">
      <c r="B85" s="337"/>
      <c r="C85" s="338"/>
      <c r="D85" s="239"/>
      <c r="E85" s="239"/>
      <c r="F85" s="239"/>
      <c r="G85" s="239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76"/>
      <c r="T85" s="276"/>
      <c r="U85" s="276"/>
      <c r="X85" s="239"/>
    </row>
    <row r="86" customFormat="false" ht="15" hidden="false" customHeight="true" outlineLevel="0" collapsed="false">
      <c r="B86" s="337"/>
      <c r="C86" s="338"/>
      <c r="D86" s="239"/>
      <c r="E86" s="239"/>
      <c r="F86" s="239"/>
      <c r="G86" s="239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  <c r="U86" s="276"/>
      <c r="X86" s="239"/>
    </row>
    <row r="87" customFormat="false" ht="15" hidden="false" customHeight="true" outlineLevel="0" collapsed="false">
      <c r="B87" s="337"/>
      <c r="C87" s="338"/>
      <c r="D87" s="239"/>
      <c r="E87" s="239"/>
      <c r="F87" s="239"/>
      <c r="G87" s="239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76"/>
      <c r="U87" s="276"/>
    </row>
    <row r="88" customFormat="false" ht="15" hidden="false" customHeight="true" outlineLevel="0" collapsed="false">
      <c r="B88" s="337"/>
      <c r="C88" s="338"/>
      <c r="D88" s="239"/>
      <c r="E88" s="239"/>
      <c r="F88" s="239"/>
      <c r="G88" s="239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276"/>
      <c r="S88" s="276"/>
      <c r="T88" s="276"/>
      <c r="U88" s="276"/>
    </row>
    <row r="89" customFormat="false" ht="15" hidden="false" customHeight="true" outlineLevel="0" collapsed="false">
      <c r="B89" s="337"/>
      <c r="C89" s="338"/>
      <c r="D89" s="239"/>
      <c r="E89" s="239"/>
      <c r="F89" s="239"/>
      <c r="G89" s="239"/>
      <c r="H89" s="276"/>
      <c r="I89" s="276"/>
      <c r="J89" s="276"/>
      <c r="K89" s="276"/>
      <c r="L89" s="276"/>
      <c r="M89" s="276"/>
      <c r="N89" s="276"/>
      <c r="O89" s="276"/>
      <c r="P89" s="276"/>
      <c r="Q89" s="276"/>
      <c r="R89" s="276"/>
      <c r="S89" s="278"/>
      <c r="T89" s="276"/>
      <c r="U89" s="276"/>
    </row>
    <row r="90" customFormat="false" ht="15" hidden="false" customHeight="true" outlineLevel="0" collapsed="false">
      <c r="B90" s="337"/>
      <c r="C90" s="338"/>
      <c r="D90" s="239"/>
      <c r="E90" s="239"/>
      <c r="F90" s="239"/>
      <c r="G90" s="239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</row>
    <row r="91" customFormat="false" ht="15" hidden="false" customHeight="true" outlineLevel="0" collapsed="false">
      <c r="B91" s="337"/>
      <c r="C91" s="338"/>
      <c r="D91" s="239"/>
      <c r="E91" s="239"/>
      <c r="F91" s="239"/>
      <c r="G91" s="239"/>
      <c r="H91" s="276"/>
      <c r="I91" s="276"/>
      <c r="J91" s="276"/>
      <c r="K91" s="276"/>
      <c r="L91" s="276"/>
      <c r="M91" s="276"/>
      <c r="N91" s="276"/>
      <c r="O91" s="276"/>
      <c r="P91" s="276"/>
      <c r="Q91" s="276"/>
      <c r="R91" s="276"/>
      <c r="S91" s="276"/>
      <c r="T91" s="276"/>
      <c r="U91" s="276"/>
    </row>
    <row r="92" customFormat="false" ht="15" hidden="false" customHeight="true" outlineLevel="0" collapsed="false">
      <c r="A92" s="239"/>
      <c r="B92" s="239"/>
      <c r="C92" s="339"/>
      <c r="D92" s="239"/>
      <c r="E92" s="239"/>
      <c r="F92" s="239"/>
      <c r="G92" s="239"/>
      <c r="H92" s="276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76"/>
      <c r="T92" s="276"/>
      <c r="U92" s="276"/>
    </row>
    <row r="93" customFormat="false" ht="15" hidden="false" customHeight="true" outlineLevel="0" collapsed="false">
      <c r="A93" s="239"/>
      <c r="B93" s="239"/>
      <c r="C93" s="339"/>
      <c r="D93" s="239"/>
      <c r="E93" s="239"/>
      <c r="F93" s="239"/>
      <c r="G93" s="239"/>
      <c r="H93" s="276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76"/>
      <c r="T93" s="276"/>
      <c r="U93" s="276"/>
    </row>
    <row r="94" customFormat="false" ht="15" hidden="false" customHeight="true" outlineLevel="0" collapsed="false">
      <c r="A94" s="239"/>
      <c r="B94" s="239"/>
      <c r="C94" s="339"/>
      <c r="D94" s="239"/>
      <c r="E94" s="239"/>
      <c r="F94" s="239"/>
      <c r="G94" s="239"/>
      <c r="H94" s="276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76"/>
      <c r="T94" s="278"/>
      <c r="U94" s="276"/>
    </row>
    <row r="95" customFormat="false" ht="15" hidden="false" customHeight="true" outlineLevel="0" collapsed="false">
      <c r="A95" s="239"/>
      <c r="B95" s="239"/>
      <c r="C95" s="339"/>
      <c r="D95" s="239"/>
      <c r="E95" s="239"/>
      <c r="F95" s="239"/>
      <c r="G95" s="239"/>
      <c r="H95" s="276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T95" s="276"/>
      <c r="U95" s="276"/>
    </row>
    <row r="96" customFormat="false" ht="15" hidden="false" customHeight="true" outlineLevel="0" collapsed="false">
      <c r="A96" s="239"/>
      <c r="B96" s="239"/>
      <c r="C96" s="339"/>
      <c r="D96" s="239"/>
      <c r="E96" s="239"/>
      <c r="F96" s="239"/>
      <c r="G96" s="239"/>
      <c r="H96" s="276"/>
      <c r="I96" s="222"/>
      <c r="J96" s="222"/>
      <c r="K96" s="222"/>
      <c r="L96" s="222"/>
      <c r="M96" s="222"/>
      <c r="N96" s="222"/>
      <c r="O96" s="222"/>
      <c r="P96" s="222"/>
      <c r="Q96" s="222"/>
      <c r="R96" s="222"/>
      <c r="S96" s="267"/>
      <c r="T96" s="276"/>
      <c r="U96" s="278"/>
    </row>
    <row r="97" customFormat="false" ht="15" hidden="false" customHeight="true" outlineLevel="0" collapsed="false">
      <c r="A97" s="239"/>
      <c r="B97" s="281" t="s">
        <v>197</v>
      </c>
      <c r="C97" s="281"/>
      <c r="D97" s="281"/>
      <c r="E97" s="281"/>
      <c r="F97" s="281"/>
      <c r="G97" s="281"/>
      <c r="H97" s="283" t="s">
        <v>199</v>
      </c>
      <c r="I97" s="283"/>
      <c r="J97" s="283"/>
      <c r="K97" s="283"/>
      <c r="L97" s="283"/>
      <c r="M97" s="283"/>
      <c r="N97" s="283"/>
      <c r="O97" s="283"/>
      <c r="P97" s="283"/>
      <c r="Q97" s="283"/>
      <c r="R97" s="267"/>
      <c r="S97" s="274"/>
      <c r="T97" s="276"/>
      <c r="U97" s="276"/>
    </row>
    <row r="98" customFormat="false" ht="15" hidden="false" customHeight="true" outlineLevel="0" collapsed="false">
      <c r="A98" s="239"/>
      <c r="B98" s="281"/>
      <c r="C98" s="281"/>
      <c r="D98" s="281"/>
      <c r="E98" s="281"/>
      <c r="F98" s="281"/>
      <c r="G98" s="281"/>
      <c r="H98" s="284" t="n">
        <v>11</v>
      </c>
      <c r="I98" s="285" t="n">
        <v>12</v>
      </c>
      <c r="J98" s="285" t="n">
        <v>13</v>
      </c>
      <c r="K98" s="285" t="n">
        <v>14</v>
      </c>
      <c r="L98" s="285" t="n">
        <v>15</v>
      </c>
      <c r="M98" s="285" t="n">
        <v>16</v>
      </c>
      <c r="N98" s="285" t="n">
        <v>17</v>
      </c>
      <c r="O98" s="285" t="n">
        <v>18</v>
      </c>
      <c r="P98" s="285" t="n">
        <v>19</v>
      </c>
      <c r="Q98" s="340" t="n">
        <v>20</v>
      </c>
      <c r="R98" s="267"/>
      <c r="S98" s="274"/>
      <c r="T98" s="276"/>
      <c r="U98" s="276"/>
    </row>
    <row r="99" customFormat="false" ht="15" hidden="false" customHeight="true" outlineLevel="0" collapsed="false">
      <c r="A99" s="239"/>
      <c r="B99" s="281"/>
      <c r="C99" s="281"/>
      <c r="D99" s="281"/>
      <c r="E99" s="281"/>
      <c r="F99" s="281"/>
      <c r="G99" s="281"/>
      <c r="H99" s="288" t="n">
        <v>2019</v>
      </c>
      <c r="I99" s="289" t="n">
        <v>2020</v>
      </c>
      <c r="J99" s="289" t="n">
        <v>2021</v>
      </c>
      <c r="K99" s="289" t="n">
        <v>2022</v>
      </c>
      <c r="L99" s="289" t="n">
        <v>2023</v>
      </c>
      <c r="M99" s="289" t="n">
        <v>2024</v>
      </c>
      <c r="N99" s="289" t="n">
        <v>2025</v>
      </c>
      <c r="O99" s="289" t="n">
        <v>2026</v>
      </c>
      <c r="P99" s="289" t="n">
        <v>2027</v>
      </c>
      <c r="Q99" s="290" t="n">
        <v>2028</v>
      </c>
      <c r="R99" s="274"/>
      <c r="S99" s="276"/>
      <c r="U99" s="276"/>
    </row>
    <row r="100" customFormat="false" ht="15" hidden="false" customHeight="true" outlineLevel="0" collapsed="false">
      <c r="A100" s="239"/>
      <c r="B100" s="291" t="s">
        <v>200</v>
      </c>
      <c r="C100" s="292" t="s">
        <v>201</v>
      </c>
      <c r="D100" s="292"/>
      <c r="E100" s="292"/>
      <c r="F100" s="292"/>
      <c r="G100" s="292"/>
      <c r="H100" s="294" t="n">
        <v>0</v>
      </c>
      <c r="I100" s="295" t="n">
        <v>0</v>
      </c>
      <c r="J100" s="295" t="n">
        <v>0</v>
      </c>
      <c r="K100" s="295" t="n">
        <v>0</v>
      </c>
      <c r="L100" s="295" t="n">
        <v>0</v>
      </c>
      <c r="M100" s="295" t="n">
        <v>0</v>
      </c>
      <c r="N100" s="295" t="n">
        <v>0</v>
      </c>
      <c r="O100" s="295" t="n">
        <v>0</v>
      </c>
      <c r="P100" s="295" t="n">
        <v>0</v>
      </c>
      <c r="Q100" s="341" t="n">
        <v>0</v>
      </c>
      <c r="R100" s="276"/>
      <c r="S100" s="276"/>
      <c r="U100" s="276"/>
    </row>
    <row r="101" customFormat="false" ht="15" hidden="false" customHeight="true" outlineLevel="0" collapsed="false">
      <c r="A101" s="239"/>
      <c r="B101" s="291"/>
      <c r="C101" s="298" t="s">
        <v>202</v>
      </c>
      <c r="D101" s="298"/>
      <c r="E101" s="298"/>
      <c r="F101" s="299" t="s">
        <v>203</v>
      </c>
      <c r="G101" s="299"/>
      <c r="H101" s="301" t="n">
        <v>5425612.312822</v>
      </c>
      <c r="I101" s="302" t="n">
        <v>5470824.47609332</v>
      </c>
      <c r="J101" s="302" t="n">
        <v>5514924.77456917</v>
      </c>
      <c r="K101" s="302" t="n">
        <v>5557913.20824954</v>
      </c>
      <c r="L101" s="302" t="n">
        <v>5599789.77713443</v>
      </c>
      <c r="M101" s="302" t="n">
        <v>5640554.48122385</v>
      </c>
      <c r="N101" s="302" t="n">
        <v>5680207.3205178</v>
      </c>
      <c r="O101" s="302" t="n">
        <v>5718748.29501627</v>
      </c>
      <c r="P101" s="302" t="n">
        <v>5756177.40471925</v>
      </c>
      <c r="Q101" s="342" t="n">
        <v>5792494.64962677</v>
      </c>
      <c r="R101" s="276"/>
      <c r="S101" s="276"/>
      <c r="T101" s="267"/>
      <c r="U101" s="276"/>
    </row>
    <row r="102" customFormat="false" ht="15" hidden="false" customHeight="true" outlineLevel="0" collapsed="false">
      <c r="A102" s="239"/>
      <c r="B102" s="291"/>
      <c r="C102" s="305" t="s">
        <v>204</v>
      </c>
      <c r="D102" s="305"/>
      <c r="E102" s="305"/>
      <c r="F102" s="306" t="s">
        <v>203</v>
      </c>
      <c r="G102" s="306"/>
      <c r="H102" s="301" t="n">
        <v>4940021.27349287</v>
      </c>
      <c r="I102" s="302" t="n">
        <v>4983992.48700252</v>
      </c>
      <c r="J102" s="302" t="n">
        <v>5026898.47683435</v>
      </c>
      <c r="K102" s="302" t="n">
        <v>5068739.24298836</v>
      </c>
      <c r="L102" s="302" t="n">
        <v>5109514.78546454</v>
      </c>
      <c r="M102" s="302" t="n">
        <v>5149225.10426288</v>
      </c>
      <c r="N102" s="302" t="n">
        <v>5187870.1993834</v>
      </c>
      <c r="O102" s="302" t="n">
        <v>5225450.0708261</v>
      </c>
      <c r="P102" s="302" t="n">
        <v>5261964.71859096</v>
      </c>
      <c r="Q102" s="342" t="n">
        <v>5297414.142678</v>
      </c>
      <c r="R102" s="276"/>
      <c r="S102" s="276"/>
      <c r="T102" s="274"/>
    </row>
    <row r="103" customFormat="false" ht="15" hidden="false" customHeight="true" outlineLevel="0" collapsed="false">
      <c r="A103" s="239"/>
      <c r="B103" s="291"/>
      <c r="C103" s="307" t="s">
        <v>205</v>
      </c>
      <c r="D103" s="307"/>
      <c r="E103" s="307"/>
      <c r="F103" s="307"/>
      <c r="G103" s="307"/>
      <c r="H103" s="301" t="n">
        <v>141614.277545507</v>
      </c>
      <c r="I103" s="302" t="n">
        <v>140649.324644824</v>
      </c>
      <c r="J103" s="302" t="n">
        <v>139684.37174414</v>
      </c>
      <c r="K103" s="302" t="n">
        <v>138719.418843457</v>
      </c>
      <c r="L103" s="302" t="n">
        <v>137754.465942774</v>
      </c>
      <c r="M103" s="302" t="n">
        <v>136789.513042091</v>
      </c>
      <c r="N103" s="302" t="n">
        <v>135824.560141408</v>
      </c>
      <c r="O103" s="302" t="n">
        <v>134859.607240724</v>
      </c>
      <c r="P103" s="302" t="n">
        <v>133894.654340041</v>
      </c>
      <c r="Q103" s="342" t="n">
        <v>132929.701439358</v>
      </c>
      <c r="R103" s="276"/>
      <c r="S103" s="276"/>
      <c r="T103" s="274"/>
      <c r="U103" s="267"/>
    </row>
    <row r="104" customFormat="false" ht="15" hidden="false" customHeight="true" outlineLevel="0" collapsed="false">
      <c r="A104" s="239"/>
      <c r="B104" s="291"/>
      <c r="C104" s="308" t="s">
        <v>206</v>
      </c>
      <c r="D104" s="308"/>
      <c r="E104" s="308"/>
      <c r="F104" s="306" t="s">
        <v>203</v>
      </c>
      <c r="G104" s="306"/>
      <c r="H104" s="309" t="n">
        <v>34.8836385646597</v>
      </c>
      <c r="I104" s="310" t="n">
        <v>35.4355948710626</v>
      </c>
      <c r="J104" s="310" t="n">
        <v>35.9875511774654</v>
      </c>
      <c r="K104" s="310" t="n">
        <v>36.5395074838682</v>
      </c>
      <c r="L104" s="310" t="n">
        <v>37.0914637902711</v>
      </c>
      <c r="M104" s="310" t="n">
        <v>37.6434200966739</v>
      </c>
      <c r="N104" s="310" t="n">
        <v>38.1953764030768</v>
      </c>
      <c r="O104" s="310" t="n">
        <v>38.7473327094796</v>
      </c>
      <c r="P104" s="310" t="n">
        <v>39.2992890158825</v>
      </c>
      <c r="Q104" s="318" t="n">
        <v>39.8512453222853</v>
      </c>
      <c r="R104" s="278"/>
      <c r="S104" s="276"/>
      <c r="T104" s="276"/>
      <c r="U104" s="274"/>
    </row>
    <row r="105" customFormat="false" ht="15" hidden="false" customHeight="true" outlineLevel="0" collapsed="false">
      <c r="A105" s="239"/>
      <c r="B105" s="291"/>
      <c r="C105" s="313" t="s">
        <v>207</v>
      </c>
      <c r="D105" s="313"/>
      <c r="E105" s="313"/>
      <c r="F105" s="314" t="s">
        <v>203</v>
      </c>
      <c r="G105" s="315"/>
      <c r="H105" s="301" t="n">
        <v>255076.039329129</v>
      </c>
      <c r="I105" s="302" t="n">
        <v>256316.989090795</v>
      </c>
      <c r="J105" s="302" t="n">
        <v>257511.297734811</v>
      </c>
      <c r="K105" s="302" t="n">
        <v>258658.96526118</v>
      </c>
      <c r="L105" s="302" t="n">
        <v>259759.9916699</v>
      </c>
      <c r="M105" s="302" t="n">
        <v>260814.376960971</v>
      </c>
      <c r="N105" s="302" t="n">
        <v>261822.121134394</v>
      </c>
      <c r="O105" s="302" t="n">
        <v>262783.224190169</v>
      </c>
      <c r="P105" s="302" t="n">
        <v>263697.686128295</v>
      </c>
      <c r="Q105" s="342" t="n">
        <v>264565.506948772</v>
      </c>
      <c r="R105" s="278"/>
      <c r="S105" s="276"/>
      <c r="T105" s="276"/>
      <c r="U105" s="274"/>
    </row>
    <row r="106" customFormat="false" ht="15" hidden="false" customHeight="true" outlineLevel="0" collapsed="false">
      <c r="A106" s="239"/>
      <c r="B106" s="291"/>
      <c r="C106" s="316" t="s">
        <v>208</v>
      </c>
      <c r="D106" s="316"/>
      <c r="E106" s="316"/>
      <c r="F106" s="316"/>
      <c r="G106" s="316"/>
      <c r="H106" s="301" t="n">
        <v>2235.5923051581</v>
      </c>
      <c r="I106" s="302" t="n">
        <v>2219.0502554321</v>
      </c>
      <c r="J106" s="302" t="n">
        <v>2202.5082057061</v>
      </c>
      <c r="K106" s="302" t="n">
        <v>2185.96615598011</v>
      </c>
      <c r="L106" s="302" t="n">
        <v>2169.42410625411</v>
      </c>
      <c r="M106" s="302" t="n">
        <v>2152.88205652811</v>
      </c>
      <c r="N106" s="302" t="n">
        <v>2136.34000680211</v>
      </c>
      <c r="O106" s="302" t="n">
        <v>2119.79795707612</v>
      </c>
      <c r="P106" s="302" t="n">
        <v>2103.25590735012</v>
      </c>
      <c r="Q106" s="342" t="n">
        <v>2086.71385762412</v>
      </c>
      <c r="R106" s="278"/>
      <c r="S106" s="276"/>
      <c r="T106" s="276"/>
      <c r="U106" s="276"/>
    </row>
    <row r="107" customFormat="false" ht="15" hidden="false" customHeight="true" outlineLevel="0" collapsed="false">
      <c r="A107" s="239"/>
      <c r="B107" s="291"/>
      <c r="C107" s="317" t="s">
        <v>209</v>
      </c>
      <c r="D107" s="317"/>
      <c r="E107" s="317"/>
      <c r="F107" s="306" t="s">
        <v>203</v>
      </c>
      <c r="G107" s="306"/>
      <c r="H107" s="309" t="n">
        <v>114.097744360902</v>
      </c>
      <c r="I107" s="310" t="n">
        <v>115.507518796992</v>
      </c>
      <c r="J107" s="310" t="n">
        <v>116.917293233083</v>
      </c>
      <c r="K107" s="310" t="n">
        <v>118.327067669173</v>
      </c>
      <c r="L107" s="310" t="n">
        <v>119.736842105263</v>
      </c>
      <c r="M107" s="310" t="n">
        <v>121.146616541353</v>
      </c>
      <c r="N107" s="310" t="n">
        <v>122.556390977444</v>
      </c>
      <c r="O107" s="310" t="n">
        <v>123.966165413534</v>
      </c>
      <c r="P107" s="310" t="n">
        <v>125.375939849624</v>
      </c>
      <c r="Q107" s="318" t="n">
        <v>126.785714285714</v>
      </c>
      <c r="R107" s="278"/>
      <c r="S107" s="278"/>
      <c r="T107" s="276"/>
      <c r="U107" s="276"/>
    </row>
    <row r="108" customFormat="false" ht="15" hidden="false" customHeight="true" outlineLevel="0" collapsed="false">
      <c r="A108" s="239"/>
      <c r="B108" s="291"/>
      <c r="C108" s="319" t="s">
        <v>210</v>
      </c>
      <c r="D108" s="319"/>
      <c r="E108" s="319"/>
      <c r="F108" s="319"/>
      <c r="G108" s="319"/>
      <c r="H108" s="301" t="n">
        <v>154000</v>
      </c>
      <c r="I108" s="302" t="n">
        <v>154000</v>
      </c>
      <c r="J108" s="302" t="n">
        <v>154000</v>
      </c>
      <c r="K108" s="302" t="n">
        <v>154000</v>
      </c>
      <c r="L108" s="302" t="n">
        <v>154000</v>
      </c>
      <c r="M108" s="302" t="n">
        <v>154000</v>
      </c>
      <c r="N108" s="302" t="n">
        <v>154000</v>
      </c>
      <c r="O108" s="302" t="n">
        <v>154000</v>
      </c>
      <c r="P108" s="302" t="n">
        <v>154000</v>
      </c>
      <c r="Q108" s="342" t="n">
        <v>154000</v>
      </c>
      <c r="R108" s="276"/>
      <c r="S108" s="278"/>
      <c r="T108" s="276"/>
      <c r="U108" s="276"/>
    </row>
    <row r="109" customFormat="false" ht="15" hidden="false" customHeight="true" outlineLevel="0" collapsed="false">
      <c r="A109" s="239"/>
      <c r="B109" s="291"/>
      <c r="C109" s="319" t="s">
        <v>211</v>
      </c>
      <c r="D109" s="319"/>
      <c r="E109" s="319"/>
      <c r="F109" s="319"/>
      <c r="G109" s="319"/>
      <c r="H109" s="301" t="n">
        <v>76515</v>
      </c>
      <c r="I109" s="302" t="n">
        <v>76515</v>
      </c>
      <c r="J109" s="302" t="n">
        <v>76515</v>
      </c>
      <c r="K109" s="302" t="n">
        <v>76515</v>
      </c>
      <c r="L109" s="302" t="n">
        <v>76515</v>
      </c>
      <c r="M109" s="302" t="n">
        <v>76515</v>
      </c>
      <c r="N109" s="302" t="n">
        <v>76515</v>
      </c>
      <c r="O109" s="302" t="n">
        <v>76515</v>
      </c>
      <c r="P109" s="302" t="n">
        <v>76515</v>
      </c>
      <c r="Q109" s="342" t="n">
        <v>76515</v>
      </c>
      <c r="R109" s="276"/>
      <c r="S109" s="278"/>
      <c r="T109" s="276"/>
      <c r="U109" s="276"/>
    </row>
    <row r="110" customFormat="false" ht="15" hidden="false" customHeight="true" outlineLevel="0" collapsed="false">
      <c r="A110" s="239"/>
      <c r="B110" s="291"/>
      <c r="C110" s="292" t="s">
        <v>212</v>
      </c>
      <c r="D110" s="292"/>
      <c r="E110" s="292"/>
      <c r="F110" s="292"/>
      <c r="G110" s="292"/>
      <c r="H110" s="301" t="n">
        <v>0</v>
      </c>
      <c r="I110" s="302" t="n">
        <v>0</v>
      </c>
      <c r="J110" s="302" t="n">
        <v>0</v>
      </c>
      <c r="K110" s="302" t="n">
        <v>0</v>
      </c>
      <c r="L110" s="302" t="n">
        <v>0</v>
      </c>
      <c r="M110" s="302" t="n">
        <v>0</v>
      </c>
      <c r="N110" s="302" t="n">
        <v>0</v>
      </c>
      <c r="O110" s="302" t="n">
        <v>0</v>
      </c>
      <c r="P110" s="302" t="n">
        <v>0</v>
      </c>
      <c r="Q110" s="342" t="n">
        <v>0</v>
      </c>
      <c r="R110" s="276"/>
      <c r="S110" s="278"/>
      <c r="T110" s="276"/>
      <c r="U110" s="276"/>
    </row>
    <row r="111" customFormat="false" ht="15" hidden="false" customHeight="true" outlineLevel="0" collapsed="false">
      <c r="A111" s="239"/>
      <c r="B111" s="291"/>
      <c r="C111" s="319" t="s">
        <v>213</v>
      </c>
      <c r="D111" s="319"/>
      <c r="E111" s="319"/>
      <c r="F111" s="319"/>
      <c r="G111" s="319"/>
      <c r="H111" s="301" t="n">
        <v>0</v>
      </c>
      <c r="I111" s="302" t="n">
        <v>0</v>
      </c>
      <c r="J111" s="302" t="n">
        <v>0</v>
      </c>
      <c r="K111" s="302" t="n">
        <v>0</v>
      </c>
      <c r="L111" s="302" t="n">
        <v>0</v>
      </c>
      <c r="M111" s="302" t="n">
        <v>0</v>
      </c>
      <c r="N111" s="302" t="n">
        <v>0</v>
      </c>
      <c r="O111" s="302" t="n">
        <v>0</v>
      </c>
      <c r="P111" s="302" t="n">
        <v>0</v>
      </c>
      <c r="Q111" s="342" t="n">
        <v>0</v>
      </c>
      <c r="R111" s="276"/>
      <c r="S111" s="276"/>
      <c r="T111" s="276"/>
      <c r="U111" s="276"/>
    </row>
    <row r="112" customFormat="false" ht="15" hidden="false" customHeight="true" outlineLevel="0" collapsed="false">
      <c r="A112" s="239"/>
      <c r="B112" s="291"/>
      <c r="C112" s="319" t="s">
        <v>214</v>
      </c>
      <c r="D112" s="319"/>
      <c r="E112" s="319"/>
      <c r="F112" s="319"/>
      <c r="G112" s="319"/>
      <c r="H112" s="301" t="n">
        <v>0</v>
      </c>
      <c r="I112" s="302" t="n">
        <v>0</v>
      </c>
      <c r="J112" s="302" t="n">
        <v>0</v>
      </c>
      <c r="K112" s="302" t="n">
        <v>0</v>
      </c>
      <c r="L112" s="302" t="n">
        <v>0</v>
      </c>
      <c r="M112" s="302" t="n">
        <v>0</v>
      </c>
      <c r="N112" s="302" t="n">
        <v>0</v>
      </c>
      <c r="O112" s="302" t="n">
        <v>0</v>
      </c>
      <c r="P112" s="302" t="n">
        <v>0</v>
      </c>
      <c r="Q112" s="342" t="n">
        <v>0</v>
      </c>
      <c r="R112" s="276"/>
      <c r="S112" s="276"/>
      <c r="T112" s="278"/>
      <c r="U112" s="276"/>
    </row>
    <row r="113" customFormat="false" ht="15" hidden="false" customHeight="true" outlineLevel="0" collapsed="false">
      <c r="A113" s="239"/>
      <c r="B113" s="291"/>
      <c r="C113" s="319" t="s">
        <v>215</v>
      </c>
      <c r="D113" s="319"/>
      <c r="E113" s="319"/>
      <c r="F113" s="319"/>
      <c r="G113" s="319"/>
      <c r="H113" s="301" t="n">
        <v>0</v>
      </c>
      <c r="I113" s="302" t="n">
        <v>0</v>
      </c>
      <c r="J113" s="302" t="n">
        <v>0</v>
      </c>
      <c r="K113" s="302" t="n">
        <v>0</v>
      </c>
      <c r="L113" s="302" t="n">
        <v>0</v>
      </c>
      <c r="M113" s="302" t="n">
        <v>0</v>
      </c>
      <c r="N113" s="302" t="n">
        <v>0</v>
      </c>
      <c r="O113" s="302" t="n">
        <v>0</v>
      </c>
      <c r="P113" s="302" t="n">
        <v>0</v>
      </c>
      <c r="Q113" s="342" t="n">
        <v>0</v>
      </c>
      <c r="R113" s="276"/>
      <c r="S113" s="276"/>
      <c r="T113" s="278"/>
      <c r="U113" s="276"/>
    </row>
    <row r="114" customFormat="false" ht="15" hidden="false" customHeight="true" outlineLevel="0" collapsed="false">
      <c r="A114" s="239"/>
      <c r="B114" s="291"/>
      <c r="C114" s="292" t="s">
        <v>216</v>
      </c>
      <c r="D114" s="292"/>
      <c r="E114" s="292"/>
      <c r="F114" s="292"/>
      <c r="G114" s="292"/>
      <c r="H114" s="301" t="n">
        <v>0</v>
      </c>
      <c r="I114" s="302" t="n">
        <v>0</v>
      </c>
      <c r="J114" s="302" t="n">
        <v>0</v>
      </c>
      <c r="K114" s="302" t="n">
        <v>0</v>
      </c>
      <c r="L114" s="302" t="n">
        <v>0</v>
      </c>
      <c r="M114" s="302" t="n">
        <v>0</v>
      </c>
      <c r="N114" s="302" t="n">
        <v>0</v>
      </c>
      <c r="O114" s="302" t="n">
        <v>0</v>
      </c>
      <c r="P114" s="302" t="n">
        <v>0</v>
      </c>
      <c r="Q114" s="342" t="n">
        <v>0</v>
      </c>
      <c r="R114" s="276"/>
      <c r="S114" s="276"/>
      <c r="T114" s="278"/>
      <c r="U114" s="278"/>
    </row>
    <row r="115" customFormat="false" ht="15" hidden="false" customHeight="true" outlineLevel="0" collapsed="false">
      <c r="A115" s="239"/>
      <c r="B115" s="291"/>
      <c r="C115" s="320" t="s">
        <v>217</v>
      </c>
      <c r="D115" s="320"/>
      <c r="E115" s="320"/>
      <c r="F115" s="320"/>
      <c r="G115" s="320"/>
      <c r="H115" s="322" t="n">
        <v>152205.874504997</v>
      </c>
      <c r="I115" s="323" t="n">
        <v>149935.727428247</v>
      </c>
      <c r="J115" s="323" t="n">
        <v>147656.914248179</v>
      </c>
      <c r="K115" s="323" t="n">
        <v>145369.434964794</v>
      </c>
      <c r="L115" s="323" t="n">
        <v>143073.28957809</v>
      </c>
      <c r="M115" s="323" t="n">
        <v>140768.478088069</v>
      </c>
      <c r="N115" s="323" t="n">
        <v>138455.00049473</v>
      </c>
      <c r="O115" s="323" t="n">
        <v>136132.856798073</v>
      </c>
      <c r="P115" s="323" t="n">
        <v>133802.046998099</v>
      </c>
      <c r="Q115" s="343" t="n">
        <v>131462.571094806</v>
      </c>
      <c r="R115" s="276"/>
      <c r="S115" s="276"/>
      <c r="T115" s="278"/>
      <c r="U115" s="278"/>
    </row>
    <row r="116" customFormat="false" ht="15" hidden="false" customHeight="true" outlineLevel="0" collapsed="false">
      <c r="A116" s="239"/>
      <c r="B116" s="291" t="s">
        <v>218</v>
      </c>
      <c r="C116" s="326" t="s">
        <v>219</v>
      </c>
      <c r="D116" s="326"/>
      <c r="E116" s="326"/>
      <c r="F116" s="299" t="s">
        <v>203</v>
      </c>
      <c r="G116" s="299"/>
      <c r="H116" s="294" t="n">
        <v>6376900.98322823</v>
      </c>
      <c r="I116" s="295" t="n">
        <v>6407924.72726986</v>
      </c>
      <c r="J116" s="295" t="n">
        <v>6437782.44337028</v>
      </c>
      <c r="K116" s="295" t="n">
        <v>6466474.1315295</v>
      </c>
      <c r="L116" s="295" t="n">
        <v>6493999.7917475</v>
      </c>
      <c r="M116" s="295" t="n">
        <v>6520359.42402428</v>
      </c>
      <c r="N116" s="295" t="n">
        <v>6545553.02835986</v>
      </c>
      <c r="O116" s="295" t="n">
        <v>6569580.60475422</v>
      </c>
      <c r="P116" s="295" t="n">
        <v>6592442.15320737</v>
      </c>
      <c r="Q116" s="341" t="n">
        <v>6614137.67371931</v>
      </c>
      <c r="R116" s="276"/>
      <c r="S116" s="276"/>
      <c r="T116" s="276"/>
      <c r="U116" s="278"/>
    </row>
    <row r="117" customFormat="false" ht="15" hidden="false" customHeight="true" outlineLevel="0" collapsed="false">
      <c r="A117" s="239"/>
      <c r="B117" s="291"/>
      <c r="C117" s="328" t="s">
        <v>220</v>
      </c>
      <c r="D117" s="329"/>
      <c r="E117" s="329"/>
      <c r="F117" s="314" t="s">
        <v>203</v>
      </c>
      <c r="G117" s="330"/>
      <c r="H117" s="301" t="n">
        <v>6376900.98322823</v>
      </c>
      <c r="I117" s="302" t="n">
        <v>6407924.72726986</v>
      </c>
      <c r="J117" s="302" t="n">
        <v>6437782.44337028</v>
      </c>
      <c r="K117" s="332" t="n">
        <v>6466474.1315295</v>
      </c>
      <c r="L117" s="332" t="n">
        <v>6493999.7917475</v>
      </c>
      <c r="M117" s="332" t="n">
        <v>6520359.42402428</v>
      </c>
      <c r="N117" s="332" t="n">
        <v>6545553.02835986</v>
      </c>
      <c r="O117" s="332" t="n">
        <v>6569580.60475422</v>
      </c>
      <c r="P117" s="332" t="n">
        <v>6592442.15320737</v>
      </c>
      <c r="Q117" s="344" t="n">
        <v>6614137.67371931</v>
      </c>
      <c r="R117" s="276"/>
      <c r="S117" s="276"/>
      <c r="T117" s="276"/>
      <c r="U117" s="278"/>
    </row>
    <row r="118" customFormat="false" ht="15" hidden="false" customHeight="true" outlineLevel="0" collapsed="false">
      <c r="A118" s="239"/>
      <c r="B118" s="291"/>
      <c r="C118" s="316" t="s">
        <v>221</v>
      </c>
      <c r="D118" s="316"/>
      <c r="E118" s="316"/>
      <c r="F118" s="316"/>
      <c r="G118" s="316"/>
      <c r="H118" s="301" t="n">
        <v>111779.615257905</v>
      </c>
      <c r="I118" s="302" t="n">
        <v>110952.512771605</v>
      </c>
      <c r="J118" s="302" t="n">
        <v>110125.410285305</v>
      </c>
      <c r="K118" s="302" t="n">
        <v>109298.307799005</v>
      </c>
      <c r="L118" s="302" t="n">
        <v>108471.205312705</v>
      </c>
      <c r="M118" s="302" t="n">
        <v>107644.102826406</v>
      </c>
      <c r="N118" s="302" t="n">
        <v>106817.000340106</v>
      </c>
      <c r="O118" s="302" t="n">
        <v>105989.897853806</v>
      </c>
      <c r="P118" s="302" t="n">
        <v>105162.795367506</v>
      </c>
      <c r="Q118" s="342" t="n">
        <v>104335.692881206</v>
      </c>
      <c r="R118" s="276"/>
      <c r="S118" s="276"/>
      <c r="T118" s="276"/>
      <c r="U118" s="276"/>
    </row>
    <row r="119" customFormat="false" ht="15" hidden="false" customHeight="true" outlineLevel="0" collapsed="false">
      <c r="A119" s="239"/>
      <c r="B119" s="291"/>
      <c r="C119" s="317" t="s">
        <v>222</v>
      </c>
      <c r="D119" s="317"/>
      <c r="E119" s="333"/>
      <c r="F119" s="314" t="s">
        <v>203</v>
      </c>
      <c r="G119" s="334"/>
      <c r="H119" s="309" t="n">
        <v>57.0488721804511</v>
      </c>
      <c r="I119" s="310" t="n">
        <v>57.7537593984962</v>
      </c>
      <c r="J119" s="310" t="n">
        <v>58.4586466165413</v>
      </c>
      <c r="K119" s="335" t="n">
        <v>59.1635338345865</v>
      </c>
      <c r="L119" s="335" t="n">
        <v>59.8684210526316</v>
      </c>
      <c r="M119" s="335" t="n">
        <v>60.5733082706767</v>
      </c>
      <c r="N119" s="335" t="n">
        <v>61.2781954887218</v>
      </c>
      <c r="O119" s="335" t="n">
        <v>61.9830827067669</v>
      </c>
      <c r="P119" s="335" t="n">
        <v>62.687969924812</v>
      </c>
      <c r="Q119" s="345" t="n">
        <v>63.3928571428571</v>
      </c>
      <c r="R119" s="278"/>
      <c r="S119" s="276"/>
      <c r="T119" s="276"/>
      <c r="U119" s="276"/>
    </row>
    <row r="120" customFormat="false" ht="15" hidden="false" customHeight="true" outlineLevel="0" collapsed="false">
      <c r="A120" s="239"/>
      <c r="B120" s="291"/>
      <c r="C120" s="292" t="s">
        <v>223</v>
      </c>
      <c r="D120" s="292"/>
      <c r="E120" s="292"/>
      <c r="F120" s="292"/>
      <c r="G120" s="292"/>
      <c r="H120" s="301" t="n">
        <v>951286.715656233</v>
      </c>
      <c r="I120" s="302" t="n">
        <v>937098.296426544</v>
      </c>
      <c r="J120" s="302" t="n">
        <v>922855.71405112</v>
      </c>
      <c r="K120" s="302" t="n">
        <v>908558.96852996</v>
      </c>
      <c r="L120" s="302" t="n">
        <v>894208.059863062</v>
      </c>
      <c r="M120" s="302" t="n">
        <v>879802.988050431</v>
      </c>
      <c r="N120" s="302" t="n">
        <v>865343.753092062</v>
      </c>
      <c r="O120" s="302" t="n">
        <v>850830.354987959</v>
      </c>
      <c r="P120" s="302" t="n">
        <v>836262.793738119</v>
      </c>
      <c r="Q120" s="342" t="n">
        <v>821641.06934254</v>
      </c>
      <c r="R120" s="276"/>
      <c r="S120" s="276"/>
      <c r="T120" s="276"/>
      <c r="U120" s="276"/>
    </row>
    <row r="121" customFormat="false" ht="15" hidden="false" customHeight="true" outlineLevel="0" collapsed="false">
      <c r="A121" s="239"/>
      <c r="B121" s="291"/>
      <c r="C121" s="292" t="s">
        <v>224</v>
      </c>
      <c r="D121" s="292"/>
      <c r="E121" s="292"/>
      <c r="F121" s="292"/>
      <c r="G121" s="292"/>
      <c r="H121" s="301" t="n">
        <v>799082.795901235</v>
      </c>
      <c r="I121" s="302" t="n">
        <v>787164.523748297</v>
      </c>
      <c r="J121" s="302" t="n">
        <v>775200.75455294</v>
      </c>
      <c r="K121" s="302" t="n">
        <v>763191.488315166</v>
      </c>
      <c r="L121" s="302" t="n">
        <v>751136.725034972</v>
      </c>
      <c r="M121" s="302" t="n">
        <v>739036.464712362</v>
      </c>
      <c r="N121" s="302" t="n">
        <v>726890.707347332</v>
      </c>
      <c r="O121" s="302" t="n">
        <v>714699.452939886</v>
      </c>
      <c r="P121" s="302" t="n">
        <v>702462.70149002</v>
      </c>
      <c r="Q121" s="342" t="n">
        <v>690180.452997734</v>
      </c>
      <c r="R121" s="276"/>
      <c r="S121" s="276"/>
      <c r="T121" s="276"/>
      <c r="U121" s="276"/>
    </row>
    <row r="122" customFormat="false" ht="15" hidden="false" customHeight="true" outlineLevel="0" collapsed="false">
      <c r="A122" s="239"/>
      <c r="B122" s="291"/>
      <c r="C122" s="292" t="s">
        <v>225</v>
      </c>
      <c r="D122" s="292"/>
      <c r="E122" s="292"/>
      <c r="F122" s="292"/>
      <c r="G122" s="292"/>
      <c r="H122" s="301" t="n">
        <v>280073.645143917</v>
      </c>
      <c r="I122" s="302" t="n">
        <v>250814.875874503</v>
      </c>
      <c r="J122" s="302" t="n">
        <v>224548.04573899</v>
      </c>
      <c r="K122" s="302" t="n">
        <v>200972.171893757</v>
      </c>
      <c r="L122" s="302" t="n">
        <v>179816.159962564</v>
      </c>
      <c r="M122" s="302" t="n">
        <v>160835.867132758</v>
      </c>
      <c r="N122" s="302" t="n">
        <v>143811.451321718</v>
      </c>
      <c r="O122" s="302" t="n">
        <v>128544.978754545</v>
      </c>
      <c r="P122" s="302" t="n">
        <v>114858.264951229</v>
      </c>
      <c r="Q122" s="342" t="n">
        <v>102590.92652493</v>
      </c>
      <c r="R122" s="276"/>
      <c r="S122" s="276"/>
      <c r="T122" s="276"/>
      <c r="U122" s="276"/>
    </row>
    <row r="123" customFormat="false" ht="15" hidden="false" customHeight="true" outlineLevel="0" collapsed="false">
      <c r="A123" s="239"/>
      <c r="B123" s="291"/>
      <c r="C123" s="320" t="s">
        <v>231</v>
      </c>
      <c r="D123" s="320"/>
      <c r="E123" s="320"/>
      <c r="F123" s="320"/>
      <c r="G123" s="320"/>
      <c r="H123" s="322" t="n">
        <v>-9193929.20135733</v>
      </c>
      <c r="I123" s="323" t="n">
        <v>-8943114.32548282</v>
      </c>
      <c r="J123" s="323" t="n">
        <v>-8718566.27974383</v>
      </c>
      <c r="K123" s="323" t="n">
        <v>-8517594.10785008</v>
      </c>
      <c r="L123" s="323" t="n">
        <v>-8337777.94788751</v>
      </c>
      <c r="M123" s="323" t="n">
        <v>-8176942.08075476</v>
      </c>
      <c r="N123" s="323" t="n">
        <v>-8033130.62943304</v>
      </c>
      <c r="O123" s="323" t="n">
        <v>-7904585.65067849</v>
      </c>
      <c r="P123" s="323" t="n">
        <v>-7789727.38572726</v>
      </c>
      <c r="Q123" s="343" t="n">
        <v>-7687136.45920233</v>
      </c>
      <c r="R123" s="276"/>
      <c r="S123" s="276"/>
      <c r="T123" s="276"/>
      <c r="U123" s="276"/>
    </row>
    <row r="124" customFormat="false" ht="15" hidden="false" customHeight="true" outlineLevel="0" collapsed="false">
      <c r="A124" s="239"/>
      <c r="B124" s="337" t="s">
        <v>229</v>
      </c>
      <c r="C124" s="338" t="s">
        <v>230</v>
      </c>
      <c r="D124" s="239"/>
      <c r="E124" s="239"/>
      <c r="F124" s="239"/>
      <c r="G124" s="239"/>
      <c r="H124" s="276"/>
      <c r="I124" s="276"/>
      <c r="S124" s="276"/>
      <c r="T124" s="276"/>
      <c r="U124" s="276"/>
    </row>
    <row r="125" customFormat="false" ht="15" hidden="false" customHeight="true" outlineLevel="0" collapsed="false">
      <c r="A125" s="239"/>
      <c r="B125" s="337"/>
      <c r="C125" s="338"/>
      <c r="D125" s="239"/>
      <c r="E125" s="239"/>
      <c r="F125" s="239"/>
      <c r="G125" s="239"/>
      <c r="H125" s="276"/>
      <c r="I125" s="276"/>
      <c r="S125" s="276"/>
      <c r="T125" s="276"/>
      <c r="U125" s="276"/>
    </row>
    <row r="126" customFormat="false" ht="15" hidden="false" customHeight="true" outlineLevel="0" collapsed="false">
      <c r="A126" s="239"/>
      <c r="B126" s="337"/>
      <c r="C126" s="338"/>
      <c r="D126" s="239"/>
      <c r="E126" s="239"/>
      <c r="F126" s="239"/>
      <c r="G126" s="239"/>
      <c r="S126" s="276"/>
      <c r="T126" s="276"/>
      <c r="U126" s="276"/>
    </row>
    <row r="127" customFormat="false" ht="15" hidden="false" customHeight="true" outlineLevel="0" collapsed="false">
      <c r="A127" s="239"/>
      <c r="B127" s="337"/>
      <c r="C127" s="338"/>
      <c r="D127" s="239"/>
      <c r="E127" s="239"/>
      <c r="F127" s="239"/>
      <c r="G127" s="239"/>
      <c r="T127" s="276"/>
      <c r="U127" s="276"/>
    </row>
    <row r="128" customFormat="false" ht="15" hidden="false" customHeight="true" outlineLevel="0" collapsed="false">
      <c r="A128" s="239"/>
      <c r="B128" s="337"/>
      <c r="C128" s="338"/>
      <c r="D128" s="239"/>
      <c r="E128" s="239"/>
      <c r="F128" s="239"/>
      <c r="G128" s="239"/>
      <c r="T128" s="276"/>
      <c r="U128" s="276"/>
    </row>
    <row r="129" customFormat="false" ht="15" hidden="false" customHeight="true" outlineLevel="0" collapsed="false">
      <c r="A129" s="239"/>
      <c r="B129" s="346"/>
      <c r="C129" s="347"/>
      <c r="D129" s="347"/>
      <c r="E129" s="347"/>
      <c r="F129" s="347"/>
      <c r="G129" s="347"/>
      <c r="T129" s="276"/>
      <c r="U129" s="276"/>
    </row>
    <row r="130" customFormat="false" ht="15" hidden="false" customHeight="true" outlineLevel="0" collapsed="false">
      <c r="A130" s="239"/>
      <c r="B130" s="346"/>
      <c r="C130" s="347"/>
      <c r="D130" s="347"/>
      <c r="E130" s="347"/>
      <c r="F130" s="347"/>
      <c r="G130" s="347"/>
      <c r="T130" s="276"/>
      <c r="U130" s="276"/>
    </row>
    <row r="131" customFormat="false" ht="15" hidden="false" customHeight="true" outlineLevel="0" collapsed="false">
      <c r="B131" s="348"/>
      <c r="C131" s="349"/>
      <c r="D131" s="349"/>
      <c r="E131" s="349"/>
      <c r="F131" s="349"/>
      <c r="G131" s="349"/>
      <c r="H131" s="276"/>
      <c r="I131" s="276"/>
      <c r="J131" s="276"/>
      <c r="K131" s="276"/>
      <c r="L131" s="276"/>
      <c r="M131" s="276"/>
      <c r="N131" s="276"/>
      <c r="O131" s="276"/>
      <c r="P131" s="276"/>
      <c r="Q131" s="276"/>
      <c r="R131" s="276"/>
      <c r="T131" s="276"/>
      <c r="U131" s="276"/>
    </row>
    <row r="132" customFormat="false" ht="15" hidden="false" customHeight="true" outlineLevel="0" collapsed="false">
      <c r="B132" s="337"/>
      <c r="C132" s="338"/>
      <c r="D132" s="239"/>
      <c r="E132" s="239"/>
      <c r="F132" s="239"/>
      <c r="G132" s="239"/>
      <c r="H132" s="276"/>
      <c r="I132" s="276"/>
      <c r="T132" s="276"/>
      <c r="U132" s="276"/>
    </row>
    <row r="133" customFormat="false" ht="15" hidden="false" customHeight="true" outlineLevel="0" collapsed="false">
      <c r="C133" s="350"/>
      <c r="D133" s="239"/>
      <c r="G133" s="351" t="s">
        <v>232</v>
      </c>
      <c r="H133" s="352"/>
      <c r="I133" s="352"/>
      <c r="J133" s="352"/>
      <c r="K133" s="353"/>
      <c r="L133" s="354" t="n">
        <v>-7687136.45920233</v>
      </c>
    </row>
    <row r="134" customFormat="false" ht="15" hidden="false" customHeight="true" outlineLevel="0" collapsed="false">
      <c r="C134" s="350"/>
      <c r="D134" s="239"/>
      <c r="G134" s="355" t="s">
        <v>233</v>
      </c>
      <c r="H134" s="356"/>
      <c r="I134" s="356"/>
      <c r="J134" s="356"/>
      <c r="K134" s="357"/>
      <c r="L134" s="358" t="n">
        <v>17.7905646038648</v>
      </c>
    </row>
    <row r="135" customFormat="false" ht="15" hidden="false" customHeight="true" outlineLevel="0" collapsed="false">
      <c r="C135" s="339"/>
      <c r="D135" s="239"/>
      <c r="G135" s="355" t="s">
        <v>234</v>
      </c>
      <c r="H135" s="356"/>
      <c r="I135" s="356"/>
      <c r="J135" s="356"/>
      <c r="K135" s="357"/>
      <c r="L135" s="358" t="s">
        <v>235</v>
      </c>
    </row>
    <row r="136" customFormat="false" ht="15" hidden="false" customHeight="true" outlineLevel="0" collapsed="false">
      <c r="C136" s="339"/>
      <c r="D136" s="239"/>
      <c r="G136" s="355" t="s">
        <v>236</v>
      </c>
      <c r="H136" s="356"/>
      <c r="I136" s="356"/>
      <c r="J136" s="356"/>
      <c r="K136" s="357"/>
      <c r="L136" s="358" t="n">
        <v>0.497671276272474</v>
      </c>
    </row>
    <row r="137" customFormat="false" ht="15" hidden="false" customHeight="true" outlineLevel="0" collapsed="false">
      <c r="C137" s="339"/>
      <c r="D137" s="239"/>
      <c r="E137" s="239"/>
      <c r="G137" s="359" t="s">
        <v>237</v>
      </c>
      <c r="H137" s="360"/>
      <c r="I137" s="360"/>
      <c r="J137" s="360"/>
      <c r="K137" s="361"/>
      <c r="L137" s="362" t="s">
        <v>238</v>
      </c>
    </row>
    <row r="138" customFormat="false" ht="15" hidden="false" customHeight="true" outlineLevel="0" collapsed="false">
      <c r="C138" s="363"/>
      <c r="E138" s="239"/>
      <c r="F138" s="364"/>
      <c r="G138" s="364"/>
      <c r="H138" s="364"/>
      <c r="I138" s="364"/>
      <c r="J138" s="364"/>
      <c r="K138" s="239"/>
      <c r="L138" s="239"/>
    </row>
    <row r="139" customFormat="false" ht="15" hidden="false" customHeight="true" outlineLevel="0" collapsed="false">
      <c r="C139" s="363"/>
      <c r="E139" s="239"/>
      <c r="F139" s="364"/>
      <c r="G139" s="364"/>
      <c r="H139" s="364"/>
      <c r="I139" s="364"/>
      <c r="J139" s="364"/>
      <c r="K139" s="365"/>
      <c r="L139" s="239"/>
    </row>
    <row r="140" customFormat="false" ht="15" hidden="false" customHeight="true" outlineLevel="0" collapsed="false">
      <c r="C140" s="363"/>
      <c r="E140" s="239"/>
      <c r="F140" s="364"/>
      <c r="G140" s="364"/>
      <c r="H140" s="364"/>
      <c r="I140" s="364"/>
      <c r="J140" s="364"/>
      <c r="K140" s="365"/>
      <c r="L140" s="239"/>
    </row>
    <row r="141" customFormat="false" ht="15" hidden="false" customHeight="true" outlineLevel="0" collapsed="false">
      <c r="C141" s="339"/>
      <c r="E141" s="239"/>
      <c r="F141" s="364"/>
      <c r="G141" s="364"/>
      <c r="H141" s="364"/>
      <c r="I141" s="364"/>
      <c r="J141" s="364"/>
      <c r="K141" s="366"/>
      <c r="L141" s="239"/>
    </row>
    <row r="142" customFormat="false" ht="15" hidden="false" customHeight="true" outlineLevel="0" collapsed="false">
      <c r="C142" s="367"/>
      <c r="E142" s="239"/>
      <c r="F142" s="239"/>
      <c r="G142" s="239"/>
      <c r="H142" s="274"/>
      <c r="I142" s="239"/>
      <c r="J142" s="239"/>
      <c r="K142" s="239"/>
      <c r="L142" s="239"/>
    </row>
    <row r="143" customFormat="false" ht="15" hidden="false" customHeight="true" outlineLevel="0" collapsed="false">
      <c r="C143" s="367"/>
      <c r="H143" s="233"/>
    </row>
    <row r="144" customFormat="false" ht="15" hidden="false" customHeight="true" outlineLevel="0" collapsed="false">
      <c r="C144" s="339"/>
      <c r="H144" s="233"/>
    </row>
    <row r="145" customFormat="false" ht="15" hidden="false" customHeight="true" outlineLevel="0" collapsed="false">
      <c r="C145" s="339"/>
    </row>
    <row r="146" customFormat="false" ht="15" hidden="false" customHeight="true" outlineLevel="0" collapsed="false">
      <c r="C146" s="339"/>
    </row>
    <row r="147" customFormat="false" ht="15" hidden="false" customHeight="true" outlineLevel="0" collapsed="false">
      <c r="C147" s="339"/>
    </row>
  </sheetData>
  <mergeCells count="72">
    <mergeCell ref="B11:F12"/>
    <mergeCell ref="J12:M12"/>
    <mergeCell ref="B13:F14"/>
    <mergeCell ref="B15:F16"/>
    <mergeCell ref="B19:G19"/>
    <mergeCell ref="B20:G20"/>
    <mergeCell ref="B21:G21"/>
    <mergeCell ref="B56:G58"/>
    <mergeCell ref="H56:H58"/>
    <mergeCell ref="I56:R56"/>
    <mergeCell ref="B59:B74"/>
    <mergeCell ref="C59:G59"/>
    <mergeCell ref="C60:E60"/>
    <mergeCell ref="F60:G60"/>
    <mergeCell ref="C61:E61"/>
    <mergeCell ref="F61:G61"/>
    <mergeCell ref="C62:G62"/>
    <mergeCell ref="C63:E63"/>
    <mergeCell ref="F63:G63"/>
    <mergeCell ref="C64:E64"/>
    <mergeCell ref="C65:G65"/>
    <mergeCell ref="C66:E66"/>
    <mergeCell ref="F66:G66"/>
    <mergeCell ref="C67:G67"/>
    <mergeCell ref="C68:G68"/>
    <mergeCell ref="C69:G69"/>
    <mergeCell ref="C70:G70"/>
    <mergeCell ref="C71:G71"/>
    <mergeCell ref="C72:G72"/>
    <mergeCell ref="C73:G73"/>
    <mergeCell ref="C74:G74"/>
    <mergeCell ref="B75:B82"/>
    <mergeCell ref="C75:E75"/>
    <mergeCell ref="F75:G75"/>
    <mergeCell ref="C77:G77"/>
    <mergeCell ref="C78:D78"/>
    <mergeCell ref="C79:G79"/>
    <mergeCell ref="C80:G80"/>
    <mergeCell ref="C81:G81"/>
    <mergeCell ref="C82:G82"/>
    <mergeCell ref="B97:G99"/>
    <mergeCell ref="H97:Q97"/>
    <mergeCell ref="B100:B115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E105"/>
    <mergeCell ref="C106:G106"/>
    <mergeCell ref="C107:E107"/>
    <mergeCell ref="F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B116:B123"/>
    <mergeCell ref="C116:E116"/>
    <mergeCell ref="F116:G116"/>
    <mergeCell ref="C118:G118"/>
    <mergeCell ref="C119:D119"/>
    <mergeCell ref="C120:G120"/>
    <mergeCell ref="C121:G121"/>
    <mergeCell ref="C122:G122"/>
    <mergeCell ref="C123:G123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1 pg. &amp;P+15.</oddHeader>
    <oddFooter/>
  </headerFooter>
  <rowBreaks count="2" manualBreakCount="2">
    <brk id="50" man="true" max="16383" min="0"/>
    <brk id="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28"/>
    <col collapsed="false" customWidth="true" hidden="false" outlineLevel="0" max="8" min="8" style="2" width="8.28"/>
    <col collapsed="false" customWidth="false" hidden="false" outlineLevel="0" max="9" min="9" style="3" width="9.14"/>
    <col collapsed="false" customWidth="true" hidden="false" outlineLevel="0" max="10" min="10" style="4" width="9.56"/>
    <col collapsed="false" customWidth="true" hidden="false" outlineLevel="0" max="14" min="11" style="5" width="9.56"/>
    <col collapsed="false" customWidth="true" hidden="false" outlineLevel="0" max="15" min="15" style="5" width="9.7"/>
    <col collapsed="false" customWidth="true" hidden="false" outlineLevel="0" max="16" min="16" style="6" width="9.56"/>
    <col collapsed="false" customWidth="true" hidden="false" outlineLevel="0" max="17" min="17" style="6" width="9.7"/>
    <col collapsed="false" customWidth="true" hidden="false" outlineLevel="0" max="18" min="18" style="6" width="9.56"/>
    <col collapsed="false" customWidth="true" hidden="false" outlineLevel="0" max="19" min="19" style="6" width="8.41"/>
    <col collapsed="false" customWidth="true" hidden="true" outlineLevel="0" max="20" min="20" style="6" width="12.7"/>
    <col collapsed="false" customWidth="true" hidden="true" outlineLevel="0" max="21" min="21" style="6" width="15.99"/>
    <col collapsed="false" customWidth="true" hidden="true" outlineLevel="0" max="38" min="22" style="6" width="12.7"/>
    <col collapsed="false" customWidth="true" hidden="true" outlineLevel="0" max="39" min="39" style="6" width="10.13"/>
    <col collapsed="false" customWidth="true" hidden="true" outlineLevel="0" max="40" min="40" style="6" width="9.85"/>
    <col collapsed="false" customWidth="true" hidden="true" outlineLevel="0" max="41" min="41" style="6" width="9.99"/>
    <col collapsed="false" customWidth="true" hidden="true" outlineLevel="0" max="48" min="42" style="6" width="9.06"/>
    <col collapsed="false" customWidth="false" hidden="false" outlineLevel="0" max="257" min="49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9"/>
      <c r="M1" s="9"/>
      <c r="N1" s="9"/>
      <c r="O1" s="10"/>
      <c r="P1" s="10"/>
      <c r="Q1" s="10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11"/>
      <c r="P2" s="11"/>
      <c r="Q2" s="11"/>
      <c r="T2" s="6" t="s">
        <v>2</v>
      </c>
    </row>
    <row r="3" customFormat="false" ht="12.75" hidden="false" customHeight="false" outlineLevel="0" collapsed="false">
      <c r="A3" s="12" t="s">
        <v>248</v>
      </c>
      <c r="B3" s="12"/>
      <c r="C3" s="12"/>
      <c r="D3" s="12"/>
      <c r="E3" s="12"/>
      <c r="F3" s="12"/>
      <c r="G3" s="12"/>
      <c r="H3" s="12"/>
      <c r="I3" s="12"/>
      <c r="J3" s="13"/>
      <c r="K3" s="2"/>
      <c r="L3" s="2"/>
      <c r="M3" s="2"/>
      <c r="N3" s="2"/>
      <c r="O3" s="14"/>
      <c r="P3" s="14"/>
      <c r="Q3" s="14"/>
      <c r="T3" s="6" t="s">
        <v>4</v>
      </c>
      <c r="Y3" s="6" t="n">
        <v>0.487684729064039</v>
      </c>
      <c r="AI3" s="15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2"/>
      <c r="L4" s="2"/>
      <c r="M4" s="2"/>
      <c r="N4" s="2"/>
      <c r="O4" s="16"/>
      <c r="P4" s="16"/>
      <c r="Q4" s="16"/>
      <c r="T4" s="6" t="s">
        <v>5</v>
      </c>
      <c r="Y4" s="6" t="n">
        <v>0.228571428571429</v>
      </c>
      <c r="AB4" s="6" t="s">
        <v>6</v>
      </c>
      <c r="AC4" s="6" t="n">
        <v>0.01</v>
      </c>
      <c r="AI4" s="15"/>
    </row>
    <row r="5" customFormat="false" ht="13.5" hidden="false" customHeight="false" outlineLevel="0" collapsed="false">
      <c r="B5" s="17" t="s">
        <v>7</v>
      </c>
      <c r="I5" s="18" t="s">
        <v>8</v>
      </c>
      <c r="J5" s="19" t="s">
        <v>9</v>
      </c>
      <c r="O5" s="20"/>
      <c r="P5" s="20"/>
      <c r="Q5" s="20"/>
      <c r="T5" s="6" t="s">
        <v>10</v>
      </c>
      <c r="Y5" s="6" t="n">
        <v>4176</v>
      </c>
      <c r="AB5" s="6" t="s">
        <v>11</v>
      </c>
      <c r="AC5" s="6" t="n">
        <v>0.02</v>
      </c>
      <c r="AI5" s="15"/>
    </row>
    <row r="6" customFormat="false" ht="12.75" hidden="false" customHeight="false" outlineLevel="0" collapsed="false">
      <c r="B6" s="21" t="s">
        <v>12</v>
      </c>
      <c r="C6" s="22"/>
      <c r="D6" s="22"/>
      <c r="E6" s="22"/>
      <c r="F6" s="23"/>
      <c r="G6" s="24"/>
      <c r="H6" s="25" t="s">
        <v>13</v>
      </c>
      <c r="I6" s="26" t="n">
        <v>-15</v>
      </c>
      <c r="J6" s="27" t="s">
        <v>14</v>
      </c>
      <c r="K6" s="10"/>
      <c r="L6" s="10"/>
      <c r="M6" s="10"/>
      <c r="N6" s="10"/>
      <c r="O6" s="20"/>
      <c r="P6" s="20"/>
      <c r="Q6" s="20"/>
      <c r="T6" s="6" t="s">
        <v>15</v>
      </c>
      <c r="Y6" s="6" t="n">
        <v>8160</v>
      </c>
      <c r="AI6" s="15"/>
      <c r="AM6" s="15"/>
      <c r="AN6" s="15"/>
    </row>
    <row r="7" customFormat="false" ht="14.25" hidden="false" customHeight="false" outlineLevel="0" collapsed="false">
      <c r="B7" s="28" t="s">
        <v>16</v>
      </c>
      <c r="C7" s="29"/>
      <c r="D7" s="29"/>
      <c r="E7" s="29"/>
      <c r="F7" s="30"/>
      <c r="G7" s="31"/>
      <c r="H7" s="32" t="s">
        <v>17</v>
      </c>
      <c r="I7" s="33" t="n">
        <v>174</v>
      </c>
      <c r="J7" s="34" t="s">
        <v>14</v>
      </c>
      <c r="K7" s="10"/>
      <c r="L7" s="10"/>
      <c r="M7" s="10"/>
      <c r="N7" s="10"/>
      <c r="O7" s="20"/>
      <c r="P7" s="20"/>
      <c r="Q7" s="20"/>
      <c r="AI7" s="15"/>
      <c r="AM7" s="15"/>
      <c r="AN7" s="15"/>
    </row>
    <row r="8" customFormat="false" ht="14.25" hidden="false" customHeight="false" outlineLevel="0" collapsed="false">
      <c r="B8" s="28" t="s">
        <v>18</v>
      </c>
      <c r="C8" s="29"/>
      <c r="D8" s="29"/>
      <c r="E8" s="29"/>
      <c r="F8" s="30"/>
      <c r="G8" s="31"/>
      <c r="H8" s="32" t="s">
        <v>14</v>
      </c>
      <c r="I8" s="35" t="n">
        <v>2970</v>
      </c>
      <c r="J8" s="36" t="s">
        <v>14</v>
      </c>
      <c r="K8" s="11"/>
      <c r="L8" s="11"/>
      <c r="M8" s="11"/>
      <c r="N8" s="11"/>
      <c r="O8" s="37"/>
      <c r="P8" s="37"/>
      <c r="Q8" s="37"/>
      <c r="AB8" s="6" t="n">
        <v>3.5</v>
      </c>
      <c r="AC8" s="6" t="n">
        <v>5.8</v>
      </c>
      <c r="AD8" s="6" t="n">
        <v>7.6</v>
      </c>
      <c r="AE8" s="6" t="n">
        <v>11.6</v>
      </c>
      <c r="AF8" s="6" t="n">
        <v>17.5</v>
      </c>
      <c r="AG8" s="6" t="n">
        <v>23.3</v>
      </c>
      <c r="AH8" s="6" t="n">
        <v>29</v>
      </c>
      <c r="AI8" s="15" t="n">
        <v>46.5</v>
      </c>
      <c r="AJ8" s="6" t="n">
        <v>58</v>
      </c>
      <c r="AM8" s="15"/>
      <c r="AN8" s="15"/>
      <c r="AP8" s="15"/>
    </row>
    <row r="9" customFormat="false" ht="12.75" hidden="false" customHeight="false" outlineLevel="0" collapsed="false">
      <c r="B9" s="28" t="s">
        <v>19</v>
      </c>
      <c r="C9" s="29"/>
      <c r="D9" s="29"/>
      <c r="E9" s="29"/>
      <c r="F9" s="30"/>
      <c r="G9" s="31"/>
      <c r="H9" s="32" t="s">
        <v>13</v>
      </c>
      <c r="I9" s="38" t="n">
        <v>2.93103448275862</v>
      </c>
      <c r="J9" s="39" t="s">
        <v>14</v>
      </c>
      <c r="K9" s="14"/>
      <c r="L9" s="14"/>
      <c r="M9" s="14"/>
      <c r="N9" s="14"/>
      <c r="O9" s="37"/>
      <c r="P9" s="37"/>
      <c r="Q9" s="37"/>
      <c r="AB9" s="6" t="n">
        <v>1</v>
      </c>
      <c r="AC9" s="6" t="n">
        <v>2</v>
      </c>
      <c r="AD9" s="6" t="n">
        <v>3</v>
      </c>
      <c r="AE9" s="6" t="n">
        <v>4</v>
      </c>
      <c r="AF9" s="6" t="n">
        <v>5</v>
      </c>
      <c r="AG9" s="6" t="n">
        <v>6</v>
      </c>
      <c r="AH9" s="6" t="n">
        <v>7</v>
      </c>
      <c r="AI9" s="6" t="n">
        <v>8</v>
      </c>
      <c r="AJ9" s="6" t="n">
        <v>9</v>
      </c>
      <c r="AP9" s="40"/>
    </row>
    <row r="10" customFormat="false" ht="12.75" hidden="false" customHeight="false" outlineLevel="0" collapsed="false">
      <c r="B10" s="28" t="s">
        <v>20</v>
      </c>
      <c r="C10" s="29"/>
      <c r="D10" s="29"/>
      <c r="E10" s="29"/>
      <c r="F10" s="30"/>
      <c r="G10" s="31"/>
      <c r="H10" s="32" t="s">
        <v>17</v>
      </c>
      <c r="I10" s="41" t="n">
        <v>340</v>
      </c>
      <c r="J10" s="41"/>
      <c r="K10" s="16"/>
      <c r="L10" s="16"/>
      <c r="M10" s="16"/>
      <c r="N10" s="16"/>
      <c r="O10" s="37"/>
      <c r="P10" s="37"/>
      <c r="Q10" s="37"/>
      <c r="T10" s="6" t="s">
        <v>21</v>
      </c>
      <c r="U10" s="0"/>
      <c r="V10" s="0"/>
      <c r="W10" s="0"/>
      <c r="X10" s="0"/>
      <c r="AB10" s="42" t="n">
        <v>3.5</v>
      </c>
      <c r="AC10" s="42" t="n">
        <v>5.8</v>
      </c>
      <c r="AD10" s="6" t="n">
        <v>7.6</v>
      </c>
      <c r="AE10" s="6" t="n">
        <v>11.6</v>
      </c>
      <c r="AF10" s="6" t="n">
        <v>17.5</v>
      </c>
      <c r="AG10" s="6" t="n">
        <v>23.3</v>
      </c>
      <c r="AH10" s="6" t="n">
        <v>29</v>
      </c>
      <c r="AI10" s="6" t="n">
        <v>46.5</v>
      </c>
      <c r="AJ10" s="6" t="n">
        <v>58</v>
      </c>
      <c r="AP10" s="9"/>
    </row>
    <row r="11" customFormat="false" ht="15.75" hidden="false" customHeight="true" outlineLevel="0" collapsed="false">
      <c r="B11" s="43" t="s">
        <v>22</v>
      </c>
      <c r="C11" s="43"/>
      <c r="D11" s="43"/>
      <c r="E11" s="43"/>
      <c r="F11" s="44" t="s">
        <v>23</v>
      </c>
      <c r="G11" s="44"/>
      <c r="H11" s="32" t="s">
        <v>24</v>
      </c>
      <c r="I11" s="38" t="n">
        <v>26.266073729</v>
      </c>
      <c r="J11" s="45"/>
      <c r="K11" s="16"/>
      <c r="L11" s="16"/>
      <c r="M11" s="16"/>
      <c r="N11" s="16"/>
      <c r="O11" s="37"/>
      <c r="P11" s="37"/>
      <c r="Q11" s="37"/>
      <c r="U11" s="0" t="s">
        <v>25</v>
      </c>
      <c r="V11" s="46" t="n">
        <v>31.6032719506339</v>
      </c>
      <c r="W11" s="0"/>
      <c r="X11" s="0"/>
      <c r="AB11" s="42"/>
      <c r="AC11" s="42"/>
      <c r="AP11" s="9"/>
    </row>
    <row r="12" customFormat="false" ht="12.75" hidden="false" customHeight="false" outlineLevel="0" collapsed="false">
      <c r="B12" s="43"/>
      <c r="C12" s="43"/>
      <c r="D12" s="43"/>
      <c r="E12" s="43"/>
      <c r="F12" s="44"/>
      <c r="G12" s="44"/>
      <c r="H12" s="32" t="s">
        <v>26</v>
      </c>
      <c r="I12" s="38" t="n">
        <v>22.58882340694</v>
      </c>
      <c r="J12" s="45"/>
      <c r="K12" s="16"/>
      <c r="L12" s="16"/>
      <c r="M12" s="16"/>
      <c r="N12" s="16"/>
      <c r="O12" s="37"/>
      <c r="P12" s="37"/>
      <c r="Q12" s="37"/>
      <c r="U12" s="0" t="s">
        <v>27</v>
      </c>
      <c r="V12" s="0" t="n">
        <v>3</v>
      </c>
      <c r="W12" s="0"/>
      <c r="X12" s="1" t="s">
        <v>27</v>
      </c>
      <c r="Y12" s="6" t="n">
        <v>3</v>
      </c>
      <c r="Z12" s="6" t="n">
        <v>4</v>
      </c>
      <c r="AA12" s="6" t="n">
        <v>5</v>
      </c>
      <c r="AB12" s="42"/>
      <c r="AP12" s="9"/>
    </row>
    <row r="13" customFormat="false" ht="15.75" hidden="false" customHeight="false" outlineLevel="0" collapsed="false">
      <c r="B13" s="43"/>
      <c r="C13" s="43"/>
      <c r="D13" s="43"/>
      <c r="E13" s="43"/>
      <c r="F13" s="44" t="s">
        <v>28</v>
      </c>
      <c r="G13" s="44"/>
      <c r="H13" s="32" t="s">
        <v>24</v>
      </c>
      <c r="I13" s="38" t="n">
        <v>3.8841910572338</v>
      </c>
      <c r="J13" s="47" t="n">
        <v>3.8841910572338</v>
      </c>
      <c r="K13" s="16"/>
      <c r="L13" s="16"/>
      <c r="M13" s="16"/>
      <c r="N13" s="16"/>
      <c r="O13" s="37"/>
      <c r="P13" s="37"/>
      <c r="Q13" s="37"/>
      <c r="U13" s="0" t="s">
        <v>29</v>
      </c>
      <c r="V13" s="0" t="n">
        <v>11.6</v>
      </c>
      <c r="W13" s="0"/>
      <c r="X13" s="48" t="s">
        <v>30</v>
      </c>
      <c r="Y13" s="49" t="n">
        <v>10.5344239835446</v>
      </c>
      <c r="Z13" s="49" t="n">
        <v>7.90081798765849</v>
      </c>
      <c r="AA13" s="49" t="n">
        <v>6.32065439012679</v>
      </c>
      <c r="AB13" s="42"/>
      <c r="AC13" s="42"/>
    </row>
    <row r="14" customFormat="false" ht="15.75" hidden="false" customHeight="true" outlineLevel="0" collapsed="false">
      <c r="B14" s="43"/>
      <c r="C14" s="43"/>
      <c r="D14" s="43"/>
      <c r="E14" s="43"/>
      <c r="F14" s="44"/>
      <c r="G14" s="44"/>
      <c r="H14" s="32" t="s">
        <v>26</v>
      </c>
      <c r="I14" s="38" t="n">
        <v>3.34040430922106</v>
      </c>
      <c r="J14" s="47" t="n">
        <v>3.34040430922106</v>
      </c>
      <c r="K14" s="16"/>
      <c r="L14" s="16"/>
      <c r="M14" s="16"/>
      <c r="N14" s="16"/>
      <c r="O14" s="37"/>
      <c r="P14" s="37"/>
      <c r="Q14" s="37"/>
      <c r="U14" s="0"/>
      <c r="V14" s="0"/>
      <c r="W14" s="0"/>
      <c r="X14" s="48" t="s">
        <v>31</v>
      </c>
      <c r="Y14" s="0" t="n">
        <v>4</v>
      </c>
      <c r="Z14" s="0" t="n">
        <v>4</v>
      </c>
      <c r="AA14" s="0" t="n">
        <v>3</v>
      </c>
      <c r="AB14" s="0"/>
      <c r="AC14" s="0"/>
    </row>
    <row r="15" customFormat="false" ht="17.25" hidden="false" customHeight="true" outlineLevel="0" collapsed="false">
      <c r="B15" s="43"/>
      <c r="C15" s="43"/>
      <c r="D15" s="43"/>
      <c r="E15" s="43"/>
      <c r="F15" s="44" t="s">
        <v>32</v>
      </c>
      <c r="G15" s="44"/>
      <c r="H15" s="32" t="s">
        <v>24</v>
      </c>
      <c r="I15" s="50" t="n">
        <v>30.1502647862338</v>
      </c>
      <c r="J15" s="50"/>
      <c r="K15" s="16"/>
      <c r="L15" s="16"/>
      <c r="M15" s="16"/>
      <c r="N15" s="16"/>
      <c r="O15" s="37"/>
      <c r="P15" s="37"/>
      <c r="Q15" s="37"/>
      <c r="U15" s="0"/>
      <c r="V15" s="46"/>
      <c r="W15" s="0"/>
      <c r="X15" s="48" t="s">
        <v>33</v>
      </c>
      <c r="Y15" s="49" t="n">
        <v>11.6</v>
      </c>
      <c r="Z15" s="49" t="n">
        <v>11.6</v>
      </c>
      <c r="AA15" s="49" t="n">
        <v>7.6</v>
      </c>
      <c r="AB15" s="0"/>
      <c r="AC15" s="0"/>
    </row>
    <row r="16" customFormat="false" ht="12.75" hidden="false" customHeight="false" outlineLevel="0" collapsed="false">
      <c r="B16" s="43"/>
      <c r="C16" s="43"/>
      <c r="D16" s="43"/>
      <c r="E16" s="43"/>
      <c r="F16" s="44"/>
      <c r="G16" s="44"/>
      <c r="H16" s="32" t="s">
        <v>26</v>
      </c>
      <c r="I16" s="50" t="n">
        <v>25.9292277161611</v>
      </c>
      <c r="J16" s="50"/>
      <c r="K16" s="16"/>
      <c r="L16" s="16"/>
      <c r="M16" s="16"/>
      <c r="N16" s="16"/>
      <c r="O16" s="37"/>
      <c r="P16" s="37"/>
      <c r="Q16" s="37"/>
      <c r="W16" s="0"/>
      <c r="X16" s="48" t="s">
        <v>34</v>
      </c>
      <c r="Y16" s="6" t="n">
        <v>0.908139998581435</v>
      </c>
      <c r="Z16" s="6" t="n">
        <v>0.681104998936077</v>
      </c>
      <c r="AA16" s="6" t="n">
        <v>0.831665051332472</v>
      </c>
    </row>
    <row r="17" customFormat="false" ht="12.75" hidden="false" customHeight="true" outlineLevel="0" collapsed="false">
      <c r="B17" s="43"/>
      <c r="C17" s="43"/>
      <c r="D17" s="43"/>
      <c r="E17" s="43"/>
      <c r="F17" s="44" t="s">
        <v>35</v>
      </c>
      <c r="G17" s="44"/>
      <c r="H17" s="51" t="s">
        <v>36</v>
      </c>
      <c r="I17" s="52" t="n">
        <v>69713.1171522404</v>
      </c>
      <c r="J17" s="53" t="n">
        <v>15474.6171720194</v>
      </c>
      <c r="K17" s="16"/>
      <c r="L17" s="16"/>
      <c r="M17" s="16"/>
      <c r="N17" s="16"/>
      <c r="O17" s="37"/>
      <c r="P17" s="37"/>
      <c r="Q17" s="37"/>
      <c r="V17" s="0"/>
      <c r="W17" s="0"/>
      <c r="X17" s="0"/>
      <c r="Y17" s="6" t="n">
        <v>3</v>
      </c>
      <c r="Z17" s="0" t="n">
        <v>10</v>
      </c>
      <c r="AA17" s="0" t="n">
        <v>10</v>
      </c>
      <c r="AB17" s="0"/>
      <c r="AC17" s="0"/>
    </row>
    <row r="18" customFormat="false" ht="14.25" hidden="false" customHeight="true" outlineLevel="0" collapsed="false">
      <c r="B18" s="43"/>
      <c r="C18" s="43"/>
      <c r="D18" s="43"/>
      <c r="E18" s="43"/>
      <c r="F18" s="44"/>
      <c r="G18" s="44"/>
      <c r="H18" s="51"/>
      <c r="I18" s="53" t="n">
        <v>85187.7343242598</v>
      </c>
      <c r="J18" s="53"/>
      <c r="K18" s="16"/>
      <c r="L18" s="16"/>
      <c r="M18" s="16"/>
      <c r="N18" s="16"/>
      <c r="O18" s="37"/>
      <c r="P18" s="37"/>
      <c r="Q18" s="37"/>
      <c r="W18" s="0"/>
      <c r="X18" s="0"/>
      <c r="Y18" s="0"/>
      <c r="Z18" s="0"/>
      <c r="AA18" s="0"/>
      <c r="AB18" s="0"/>
      <c r="AC18" s="0"/>
    </row>
    <row r="19" customFormat="false" ht="14.25" hidden="false" customHeight="true" outlineLevel="0" collapsed="false">
      <c r="B19" s="43"/>
      <c r="C19" s="43"/>
      <c r="D19" s="43"/>
      <c r="E19" s="43"/>
      <c r="F19" s="44"/>
      <c r="G19" s="44"/>
      <c r="H19" s="54" t="s">
        <v>37</v>
      </c>
      <c r="I19" s="55" t="n">
        <v>59953.2807509267</v>
      </c>
      <c r="J19" s="56" t="n">
        <v>13308.1707679367</v>
      </c>
      <c r="K19" s="16"/>
      <c r="L19" s="16"/>
      <c r="M19" s="16"/>
      <c r="N19" s="16"/>
      <c r="O19" s="37"/>
      <c r="P19" s="37"/>
      <c r="Q19" s="37"/>
      <c r="U19" s="46"/>
      <c r="V19" s="0"/>
      <c r="W19" s="0"/>
      <c r="X19" s="57" t="s">
        <v>38</v>
      </c>
      <c r="Y19" s="42" t="n">
        <v>3</v>
      </c>
      <c r="Z19" s="0"/>
      <c r="AA19" s="0"/>
      <c r="AB19" s="0"/>
      <c r="AC19" s="0"/>
    </row>
    <row r="20" customFormat="false" ht="14.25" hidden="false" customHeight="true" outlineLevel="0" collapsed="false">
      <c r="B20" s="43"/>
      <c r="C20" s="43"/>
      <c r="D20" s="43"/>
      <c r="E20" s="43"/>
      <c r="F20" s="44"/>
      <c r="G20" s="44"/>
      <c r="H20" s="54"/>
      <c r="I20" s="56" t="n">
        <v>73261.4515188634</v>
      </c>
      <c r="J20" s="56"/>
      <c r="K20" s="16"/>
      <c r="L20" s="16"/>
      <c r="M20" s="16"/>
      <c r="N20" s="16"/>
      <c r="O20" s="37"/>
      <c r="P20" s="37"/>
      <c r="Q20" s="37"/>
      <c r="W20" s="0"/>
      <c r="X20" s="57" t="s">
        <v>39</v>
      </c>
      <c r="Y20" s="0" t="n">
        <v>4</v>
      </c>
      <c r="Z20" s="0"/>
      <c r="AA20" s="0"/>
      <c r="AB20" s="0"/>
      <c r="AC20" s="0"/>
    </row>
    <row r="21" customFormat="false" ht="14.25" hidden="false" customHeight="true" outlineLevel="0" collapsed="false">
      <c r="B21" s="58" t="s">
        <v>40</v>
      </c>
      <c r="C21" s="58"/>
      <c r="D21" s="58"/>
      <c r="E21" s="58"/>
      <c r="F21" s="44" t="s">
        <v>23</v>
      </c>
      <c r="G21" s="44"/>
      <c r="H21" s="59" t="s">
        <v>24</v>
      </c>
      <c r="I21" s="60" t="n">
        <v>22.0188589832</v>
      </c>
      <c r="J21" s="61" t="s">
        <v>14</v>
      </c>
      <c r="K21" s="20"/>
      <c r="L21" s="20"/>
      <c r="M21" s="20"/>
      <c r="N21" s="20"/>
      <c r="O21" s="62"/>
      <c r="P21" s="62"/>
      <c r="Q21" s="62"/>
      <c r="W21" s="0"/>
      <c r="X21" s="0"/>
      <c r="Y21" s="0"/>
      <c r="Z21" s="0"/>
      <c r="AA21" s="0"/>
      <c r="AB21" s="0"/>
      <c r="AC21" s="0"/>
    </row>
    <row r="22" customFormat="false" ht="15.75" hidden="false" customHeight="true" outlineLevel="0" collapsed="false">
      <c r="B22" s="58"/>
      <c r="C22" s="58"/>
      <c r="D22" s="58"/>
      <c r="E22" s="58"/>
      <c r="F22" s="44"/>
      <c r="G22" s="44"/>
      <c r="H22" s="32" t="s">
        <v>26</v>
      </c>
      <c r="I22" s="60" t="n">
        <v>18.936218725552</v>
      </c>
      <c r="J22" s="61" t="s">
        <v>14</v>
      </c>
      <c r="K22" s="20"/>
      <c r="L22" s="20"/>
      <c r="M22" s="20"/>
      <c r="N22" s="20"/>
      <c r="O22" s="62"/>
      <c r="P22" s="62"/>
      <c r="Q22" s="62"/>
      <c r="Z22" s="0"/>
      <c r="AB22" s="63"/>
      <c r="AC22" s="0"/>
    </row>
    <row r="23" customFormat="false" ht="12.75" hidden="false" customHeight="true" outlineLevel="0" collapsed="false">
      <c r="B23" s="58"/>
      <c r="C23" s="58"/>
      <c r="D23" s="58"/>
      <c r="E23" s="58"/>
      <c r="F23" s="64" t="s">
        <v>28</v>
      </c>
      <c r="G23" s="64"/>
      <c r="H23" s="59" t="s">
        <v>24</v>
      </c>
      <c r="I23" s="60" t="n">
        <v>3.8841910572338</v>
      </c>
      <c r="J23" s="65" t="n">
        <v>3.8841910572338</v>
      </c>
      <c r="K23" s="20"/>
      <c r="L23" s="20"/>
      <c r="M23" s="20"/>
      <c r="N23" s="20"/>
      <c r="O23" s="62"/>
      <c r="P23" s="62"/>
      <c r="Q23" s="62"/>
      <c r="U23" s="0"/>
      <c r="V23" s="0"/>
      <c r="W23" s="0"/>
      <c r="X23" s="0"/>
      <c r="AB23" s="63"/>
      <c r="AC23" s="0"/>
    </row>
    <row r="24" customFormat="false" ht="12.75" hidden="false" customHeight="false" outlineLevel="0" collapsed="false">
      <c r="B24" s="58"/>
      <c r="C24" s="58"/>
      <c r="D24" s="58"/>
      <c r="E24" s="58"/>
      <c r="F24" s="64"/>
      <c r="G24" s="64"/>
      <c r="H24" s="32" t="s">
        <v>26</v>
      </c>
      <c r="I24" s="60" t="n">
        <v>3.34040430922106</v>
      </c>
      <c r="J24" s="65" t="n">
        <v>3.34040430922106</v>
      </c>
      <c r="K24" s="20"/>
      <c r="L24" s="20"/>
      <c r="M24" s="20"/>
      <c r="N24" s="20"/>
      <c r="O24" s="62"/>
      <c r="P24" s="62"/>
      <c r="Q24" s="62"/>
      <c r="U24" s="0"/>
      <c r="V24" s="0"/>
      <c r="W24" s="0"/>
      <c r="X24" s="0"/>
      <c r="AB24" s="63"/>
      <c r="AC24" s="0"/>
    </row>
    <row r="25" customFormat="false" ht="15.75" hidden="false" customHeight="false" outlineLevel="0" collapsed="false">
      <c r="B25" s="58"/>
      <c r="C25" s="58"/>
      <c r="D25" s="58"/>
      <c r="E25" s="58"/>
      <c r="F25" s="44" t="s">
        <v>32</v>
      </c>
      <c r="G25" s="44"/>
      <c r="H25" s="59" t="s">
        <v>24</v>
      </c>
      <c r="I25" s="65" t="n">
        <v>25.9030500404338</v>
      </c>
      <c r="J25" s="65"/>
      <c r="K25" s="20"/>
      <c r="L25" s="20"/>
      <c r="M25" s="20"/>
      <c r="N25" s="20"/>
      <c r="O25" s="62"/>
      <c r="P25" s="62"/>
      <c r="Q25" s="62"/>
      <c r="U25" s="0"/>
      <c r="V25" s="0"/>
      <c r="W25" s="0"/>
      <c r="X25" s="0"/>
      <c r="AB25" s="63"/>
      <c r="AC25" s="0"/>
    </row>
    <row r="26" customFormat="false" ht="15.75" hidden="false" customHeight="true" outlineLevel="0" collapsed="false">
      <c r="B26" s="58"/>
      <c r="C26" s="58"/>
      <c r="D26" s="58"/>
      <c r="E26" s="58"/>
      <c r="F26" s="44"/>
      <c r="G26" s="44"/>
      <c r="H26" s="32" t="s">
        <v>26</v>
      </c>
      <c r="I26" s="65" t="n">
        <v>22.2766230347731</v>
      </c>
      <c r="J26" s="65"/>
      <c r="K26" s="20"/>
      <c r="L26" s="20"/>
      <c r="M26" s="20"/>
      <c r="N26" s="20"/>
      <c r="O26" s="62"/>
      <c r="P26" s="62"/>
      <c r="Q26" s="62"/>
      <c r="U26" s="0"/>
      <c r="V26" s="0"/>
      <c r="W26" s="0"/>
      <c r="X26" s="0"/>
      <c r="AB26" s="63"/>
      <c r="AC26" s="0"/>
    </row>
    <row r="27" customFormat="false" ht="14.25" hidden="false" customHeight="true" outlineLevel="0" collapsed="false">
      <c r="B27" s="58"/>
      <c r="C27" s="58"/>
      <c r="D27" s="58"/>
      <c r="E27" s="58"/>
      <c r="F27" s="66" t="s">
        <v>35</v>
      </c>
      <c r="G27" s="66"/>
      <c r="H27" s="51" t="s">
        <v>36</v>
      </c>
      <c r="I27" s="52" t="n">
        <v>61063.3609499368</v>
      </c>
      <c r="J27" s="53" t="n">
        <v>15474.6171720194</v>
      </c>
      <c r="K27" s="20"/>
      <c r="L27" s="20"/>
      <c r="M27" s="20"/>
      <c r="N27" s="20"/>
      <c r="O27" s="62"/>
      <c r="P27" s="62"/>
      <c r="Q27" s="62"/>
    </row>
    <row r="28" customFormat="false" ht="14.25" hidden="false" customHeight="true" outlineLevel="0" collapsed="false">
      <c r="B28" s="58"/>
      <c r="C28" s="58"/>
      <c r="D28" s="58"/>
      <c r="E28" s="58"/>
      <c r="F28" s="66"/>
      <c r="G28" s="66"/>
      <c r="H28" s="51"/>
      <c r="I28" s="53" t="n">
        <v>76537.9781219562</v>
      </c>
      <c r="J28" s="53"/>
      <c r="K28" s="20"/>
      <c r="L28" s="20"/>
      <c r="M28" s="20"/>
      <c r="N28" s="20"/>
      <c r="O28" s="62"/>
      <c r="P28" s="62"/>
      <c r="Q28" s="62"/>
      <c r="T28" s="67"/>
      <c r="U28" s="6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B29" s="58"/>
      <c r="C29" s="58"/>
      <c r="D29" s="58"/>
      <c r="E29" s="58"/>
      <c r="F29" s="66"/>
      <c r="G29" s="66"/>
      <c r="H29" s="69" t="s">
        <v>37</v>
      </c>
      <c r="I29" s="55" t="n">
        <v>52514.4904169456</v>
      </c>
      <c r="J29" s="56" t="n">
        <v>13308.1707679367</v>
      </c>
      <c r="K29" s="20"/>
      <c r="L29" s="20"/>
      <c r="M29" s="20"/>
      <c r="N29" s="20"/>
      <c r="O29" s="62"/>
      <c r="P29" s="62"/>
      <c r="Q29" s="62"/>
      <c r="T29" s="70"/>
      <c r="U29" s="68"/>
      <c r="V29" s="0"/>
      <c r="W29" s="0"/>
      <c r="X29" s="0"/>
      <c r="Y29" s="0"/>
      <c r="Z29" s="71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5.75" hidden="false" customHeight="true" outlineLevel="0" collapsed="false">
      <c r="B30" s="58"/>
      <c r="C30" s="58"/>
      <c r="D30" s="58"/>
      <c r="E30" s="58"/>
      <c r="F30" s="66"/>
      <c r="G30" s="66"/>
      <c r="H30" s="69"/>
      <c r="I30" s="72" t="n">
        <v>65822.6611848824</v>
      </c>
      <c r="J30" s="72"/>
      <c r="K30" s="20"/>
      <c r="L30" s="20"/>
      <c r="M30" s="20"/>
      <c r="N30" s="20"/>
      <c r="O30" s="62"/>
      <c r="P30" s="62"/>
      <c r="Q30" s="62"/>
      <c r="T30" s="73"/>
      <c r="U30" s="6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4.25" hidden="false" customHeight="false" outlineLevel="0" collapsed="false">
      <c r="B31" s="74" t="s">
        <v>41</v>
      </c>
      <c r="I31" s="0"/>
      <c r="J31" s="0"/>
      <c r="K31" s="20"/>
      <c r="L31" s="20"/>
      <c r="M31" s="20"/>
      <c r="N31" s="20"/>
      <c r="O31" s="62"/>
      <c r="P31" s="62"/>
      <c r="Q31" s="62"/>
      <c r="T31" s="6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4.25" hidden="false" customHeight="false" outlineLevel="0" collapsed="false">
      <c r="B32" s="6"/>
      <c r="C32" s="75"/>
      <c r="D32" s="75"/>
      <c r="E32" s="75"/>
      <c r="F32" s="48"/>
      <c r="G32" s="48"/>
      <c r="H32" s="76"/>
      <c r="I32" s="77"/>
      <c r="J32" s="78"/>
      <c r="K32" s="20"/>
      <c r="L32" s="20"/>
      <c r="M32" s="20"/>
      <c r="N32" s="20"/>
      <c r="O32" s="62"/>
      <c r="P32" s="62"/>
      <c r="Q32" s="62"/>
      <c r="T32" s="63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4.25" hidden="false" customHeight="true" outlineLevel="0" collapsed="false">
      <c r="B33" s="6"/>
      <c r="C33" s="75"/>
      <c r="D33" s="75"/>
      <c r="E33" s="75"/>
      <c r="F33" s="48"/>
      <c r="G33" s="48"/>
      <c r="H33" s="76"/>
      <c r="I33" s="77"/>
      <c r="J33" s="78"/>
      <c r="K33" s="20"/>
      <c r="L33" s="20"/>
      <c r="M33" s="20"/>
      <c r="N33" s="20"/>
      <c r="O33" s="62"/>
      <c r="P33" s="62"/>
      <c r="Q33" s="62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true" outlineLevel="0" collapsed="false">
      <c r="B34" s="79" t="s">
        <v>42</v>
      </c>
      <c r="C34" s="48"/>
      <c r="D34" s="48"/>
      <c r="E34" s="48"/>
      <c r="F34" s="48"/>
      <c r="G34" s="68"/>
      <c r="H34" s="76"/>
      <c r="I34" s="80"/>
      <c r="J34" s="81"/>
      <c r="K34" s="62"/>
      <c r="L34" s="62"/>
      <c r="M34" s="62"/>
      <c r="N34" s="62"/>
      <c r="O34" s="37"/>
      <c r="P34" s="37"/>
      <c r="Q34" s="37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5" hidden="false" customHeight="true" outlineLevel="0" collapsed="false">
      <c r="B35" s="82" t="s">
        <v>43</v>
      </c>
      <c r="C35" s="82"/>
      <c r="D35" s="82"/>
      <c r="E35" s="82"/>
      <c r="F35" s="82"/>
      <c r="G35" s="82"/>
      <c r="H35" s="83" t="s">
        <v>44</v>
      </c>
      <c r="I35" s="84" t="n">
        <v>34.8</v>
      </c>
      <c r="J35" s="81"/>
      <c r="K35" s="62"/>
      <c r="L35" s="62"/>
      <c r="M35" s="62"/>
      <c r="N35" s="62"/>
      <c r="O35" s="37"/>
      <c r="P35" s="37"/>
      <c r="Q35" s="37"/>
      <c r="V35" s="9" t="n">
        <v>2009</v>
      </c>
      <c r="W35" s="9" t="n">
        <v>2010</v>
      </c>
      <c r="X35" s="9" t="n">
        <v>2011</v>
      </c>
      <c r="Y35" s="9" t="n">
        <v>2012</v>
      </c>
      <c r="Z35" s="9" t="n">
        <v>2013</v>
      </c>
      <c r="AA35" s="9" t="n">
        <v>2014</v>
      </c>
      <c r="AB35" s="9" t="n">
        <v>2015</v>
      </c>
      <c r="AC35" s="9" t="n">
        <v>2016</v>
      </c>
      <c r="AD35" s="9" t="n">
        <v>2017</v>
      </c>
      <c r="AE35" s="9" t="n">
        <v>2018</v>
      </c>
      <c r="AF35" s="9" t="n">
        <v>2019</v>
      </c>
      <c r="AG35" s="9" t="n">
        <v>2020</v>
      </c>
      <c r="AH35" s="9" t="n">
        <v>2021</v>
      </c>
      <c r="AI35" s="9" t="n">
        <v>2022</v>
      </c>
      <c r="AJ35" s="9" t="n">
        <v>2023</v>
      </c>
      <c r="AK35" s="9" t="n">
        <v>2024</v>
      </c>
      <c r="AL35" s="9" t="n">
        <v>2025</v>
      </c>
      <c r="AM35" s="9" t="n">
        <v>2026</v>
      </c>
      <c r="AN35" s="9" t="n">
        <v>2027</v>
      </c>
      <c r="AO35" s="9" t="n">
        <v>2028</v>
      </c>
    </row>
    <row r="36" customFormat="false" ht="15" hidden="false" customHeight="true" outlineLevel="0" collapsed="false">
      <c r="B36" s="85" t="s">
        <v>45</v>
      </c>
      <c r="C36" s="86"/>
      <c r="D36" s="86"/>
      <c r="E36" s="86"/>
      <c r="F36" s="87"/>
      <c r="G36" s="88"/>
      <c r="H36" s="51" t="s">
        <v>46</v>
      </c>
      <c r="I36" s="89" t="n">
        <v>3</v>
      </c>
      <c r="J36" s="81"/>
      <c r="M36" s="62"/>
      <c r="N36" s="62"/>
      <c r="O36" s="37"/>
      <c r="P36" s="37"/>
      <c r="Q36" s="37"/>
      <c r="V36" s="9" t="n">
        <v>0</v>
      </c>
      <c r="W36" s="9" t="n">
        <v>0</v>
      </c>
      <c r="X36" s="9" t="n">
        <v>1</v>
      </c>
      <c r="Y36" s="9" t="n">
        <v>2</v>
      </c>
      <c r="Z36" s="9" t="n">
        <v>3</v>
      </c>
      <c r="AA36" s="9" t="n">
        <v>4</v>
      </c>
      <c r="AB36" s="9" t="n">
        <v>5</v>
      </c>
      <c r="AC36" s="9" t="n">
        <v>6</v>
      </c>
      <c r="AD36" s="9" t="n">
        <v>7</v>
      </c>
      <c r="AE36" s="9" t="n">
        <v>8</v>
      </c>
      <c r="AF36" s="9" t="n">
        <v>9</v>
      </c>
      <c r="AG36" s="9" t="n">
        <v>10</v>
      </c>
      <c r="AH36" s="9" t="n">
        <v>11</v>
      </c>
      <c r="AI36" s="9" t="n">
        <v>12</v>
      </c>
      <c r="AJ36" s="9" t="n">
        <v>13</v>
      </c>
      <c r="AK36" s="9" t="n">
        <v>14</v>
      </c>
      <c r="AL36" s="9" t="n">
        <v>15</v>
      </c>
      <c r="AM36" s="9" t="n">
        <v>16</v>
      </c>
      <c r="AN36" s="9" t="n">
        <v>17</v>
      </c>
      <c r="AO36" s="9" t="n">
        <v>18</v>
      </c>
    </row>
    <row r="37" customFormat="false" ht="15.75" hidden="false" customHeight="false" outlineLevel="0" collapsed="false">
      <c r="B37" s="90" t="s">
        <v>47</v>
      </c>
      <c r="C37" s="90"/>
      <c r="D37" s="90"/>
      <c r="E37" s="90"/>
      <c r="F37" s="91" t="s">
        <v>48</v>
      </c>
      <c r="G37" s="91"/>
      <c r="H37" s="51" t="s">
        <v>44</v>
      </c>
      <c r="I37" s="92" t="n">
        <v>10.5344239835446</v>
      </c>
      <c r="J37" s="81"/>
      <c r="M37" s="62"/>
      <c r="N37" s="62"/>
      <c r="O37" s="37"/>
      <c r="P37" s="37"/>
      <c r="Q37" s="37"/>
      <c r="T37" s="6" t="s">
        <v>49</v>
      </c>
      <c r="AH37" s="93"/>
      <c r="AI37" s="93"/>
      <c r="AJ37" s="93"/>
      <c r="AK37" s="93"/>
      <c r="AL37" s="93"/>
    </row>
    <row r="38" customFormat="false" ht="15.75" hidden="false" customHeight="false" outlineLevel="0" collapsed="false">
      <c r="B38" s="90"/>
      <c r="C38" s="90"/>
      <c r="D38" s="90"/>
      <c r="E38" s="90"/>
      <c r="F38" s="91" t="s">
        <v>50</v>
      </c>
      <c r="G38" s="91"/>
      <c r="H38" s="51" t="s">
        <v>44</v>
      </c>
      <c r="I38" s="92" t="n">
        <v>11.6</v>
      </c>
      <c r="J38" s="81"/>
      <c r="M38" s="62"/>
      <c r="N38" s="62"/>
      <c r="O38" s="37"/>
      <c r="P38" s="37"/>
      <c r="Q38" s="37"/>
      <c r="U38" s="94" t="s">
        <v>51</v>
      </c>
      <c r="V38" s="95" t="n">
        <v>26.266073729</v>
      </c>
      <c r="W38" s="95" t="n">
        <v>26.0425361108</v>
      </c>
      <c r="X38" s="95" t="n">
        <v>25.8189984926</v>
      </c>
      <c r="Y38" s="95" t="n">
        <v>25.5954608744</v>
      </c>
      <c r="Z38" s="95" t="n">
        <v>25.3719232562</v>
      </c>
      <c r="AA38" s="95" t="n">
        <v>25.148385638</v>
      </c>
      <c r="AB38" s="95" t="n">
        <v>24.9248480198</v>
      </c>
      <c r="AC38" s="95" t="n">
        <v>24.7013104016</v>
      </c>
      <c r="AD38" s="95" t="n">
        <v>24.4777727834</v>
      </c>
      <c r="AE38" s="95" t="n">
        <v>24.2542351652</v>
      </c>
      <c r="AF38" s="95" t="n">
        <v>24.030697547</v>
      </c>
      <c r="AG38" s="95" t="n">
        <v>23.8071599288</v>
      </c>
      <c r="AH38" s="95" t="n">
        <v>23.5836223106</v>
      </c>
      <c r="AI38" s="95" t="n">
        <v>23.3600846924</v>
      </c>
      <c r="AJ38" s="95" t="n">
        <v>23.1365470742</v>
      </c>
      <c r="AK38" s="95" t="n">
        <v>22.913009456</v>
      </c>
      <c r="AL38" s="95" t="n">
        <v>22.6894718378</v>
      </c>
      <c r="AM38" s="95" t="n">
        <v>22.4659342196</v>
      </c>
      <c r="AN38" s="95" t="n">
        <v>22.2423966014</v>
      </c>
      <c r="AO38" s="95" t="n">
        <v>22.0188589832</v>
      </c>
    </row>
    <row r="39" customFormat="false" ht="13.5" hidden="false" customHeight="false" outlineLevel="0" collapsed="false">
      <c r="B39" s="96" t="s">
        <v>52</v>
      </c>
      <c r="C39" s="96"/>
      <c r="D39" s="96"/>
      <c r="E39" s="96"/>
      <c r="F39" s="96"/>
      <c r="G39" s="96"/>
      <c r="H39" s="97" t="s">
        <v>53</v>
      </c>
      <c r="I39" s="98" t="n">
        <v>90</v>
      </c>
      <c r="J39" s="81"/>
      <c r="M39" s="62"/>
      <c r="N39" s="62"/>
      <c r="O39" s="37"/>
      <c r="P39" s="37"/>
      <c r="Q39" s="37"/>
      <c r="U39" s="99" t="s">
        <v>54</v>
      </c>
      <c r="V39" s="95" t="n">
        <v>3.8841910572338</v>
      </c>
      <c r="W39" s="95" t="n">
        <v>3.8841910572338</v>
      </c>
      <c r="X39" s="95" t="n">
        <v>3.8841910572338</v>
      </c>
      <c r="Y39" s="95" t="n">
        <v>3.8841910572338</v>
      </c>
      <c r="Z39" s="95" t="n">
        <v>3.8841910572338</v>
      </c>
      <c r="AA39" s="95" t="n">
        <v>3.8841910572338</v>
      </c>
      <c r="AB39" s="95" t="n">
        <v>3.8841910572338</v>
      </c>
      <c r="AC39" s="95" t="n">
        <v>3.8841910572338</v>
      </c>
      <c r="AD39" s="95" t="n">
        <v>3.8841910572338</v>
      </c>
      <c r="AE39" s="95" t="n">
        <v>3.8841910572338</v>
      </c>
      <c r="AF39" s="95" t="n">
        <v>3.8841910572338</v>
      </c>
      <c r="AG39" s="95" t="n">
        <v>3.8841910572338</v>
      </c>
      <c r="AH39" s="95" t="n">
        <v>3.8841910572338</v>
      </c>
      <c r="AI39" s="95" t="n">
        <v>3.8841910572338</v>
      </c>
      <c r="AJ39" s="95" t="n">
        <v>3.8841910572338</v>
      </c>
      <c r="AK39" s="95" t="n">
        <v>3.8841910572338</v>
      </c>
      <c r="AL39" s="95" t="n">
        <v>3.8841910572338</v>
      </c>
      <c r="AM39" s="95" t="n">
        <v>3.8841910572338</v>
      </c>
      <c r="AN39" s="95" t="n">
        <v>3.8841910572338</v>
      </c>
      <c r="AO39" s="95" t="n">
        <v>3.8841910572338</v>
      </c>
    </row>
    <row r="40" customFormat="false" ht="14.25" hidden="false" customHeight="false" outlineLevel="0" collapsed="false">
      <c r="B40" s="100"/>
      <c r="C40" s="101"/>
      <c r="D40" s="101"/>
      <c r="E40" s="101"/>
      <c r="F40" s="101"/>
      <c r="G40" s="102"/>
      <c r="H40" s="103"/>
      <c r="I40" s="80"/>
      <c r="J40" s="81"/>
      <c r="K40" s="62"/>
      <c r="L40" s="62"/>
      <c r="M40" s="62"/>
      <c r="N40" s="62"/>
      <c r="O40" s="37"/>
      <c r="P40" s="37"/>
      <c r="Q40" s="37"/>
      <c r="U40" s="94" t="s">
        <v>55</v>
      </c>
      <c r="V40" s="104" t="n">
        <v>30.1502647862338</v>
      </c>
      <c r="W40" s="104" t="n">
        <v>29.9267271680338</v>
      </c>
      <c r="X40" s="104" t="n">
        <v>29.7031895498338</v>
      </c>
      <c r="Y40" s="104" t="n">
        <v>29.4796519316338</v>
      </c>
      <c r="Z40" s="104" t="n">
        <v>29.2561143134338</v>
      </c>
      <c r="AA40" s="104" t="n">
        <v>29.0325766952338</v>
      </c>
      <c r="AB40" s="104" t="n">
        <v>28.8090390770338</v>
      </c>
      <c r="AC40" s="104" t="n">
        <v>28.5855014588338</v>
      </c>
      <c r="AD40" s="104" t="n">
        <v>28.3619638406338</v>
      </c>
      <c r="AE40" s="104" t="n">
        <v>28.1384262224338</v>
      </c>
      <c r="AF40" s="104" t="n">
        <v>27.9148886042338</v>
      </c>
      <c r="AG40" s="95" t="n">
        <v>27.6913509860338</v>
      </c>
      <c r="AH40" s="95" t="n">
        <v>27.4678133678338</v>
      </c>
      <c r="AI40" s="95" t="n">
        <v>27.2442757496338</v>
      </c>
      <c r="AJ40" s="95" t="n">
        <v>27.0207381314338</v>
      </c>
      <c r="AK40" s="95" t="n">
        <v>26.7972005132338</v>
      </c>
      <c r="AL40" s="95" t="n">
        <v>26.5736628950338</v>
      </c>
      <c r="AM40" s="95" t="n">
        <v>26.3501252768338</v>
      </c>
      <c r="AN40" s="95" t="n">
        <v>26.1265876586338</v>
      </c>
      <c r="AO40" s="95" t="n">
        <v>25.9030500404338</v>
      </c>
    </row>
    <row r="41" customFormat="false" ht="14.25" hidden="false" customHeight="false" outlineLevel="0" collapsed="false">
      <c r="B41" s="6"/>
      <c r="C41" s="101"/>
      <c r="D41" s="101"/>
      <c r="E41" s="101"/>
      <c r="F41" s="101"/>
      <c r="G41" s="102"/>
      <c r="H41" s="103"/>
      <c r="I41" s="80"/>
      <c r="J41" s="81"/>
      <c r="K41" s="62"/>
      <c r="L41" s="62"/>
      <c r="M41" s="62"/>
      <c r="N41" s="62"/>
      <c r="O41" s="37"/>
      <c r="P41" s="37"/>
      <c r="Q41" s="37"/>
      <c r="U41" s="6" t="s">
        <v>56</v>
      </c>
      <c r="V41" s="105" t="n">
        <v>15474.6171720194</v>
      </c>
      <c r="W41" s="105" t="n">
        <v>15474.6171720194</v>
      </c>
      <c r="X41" s="105" t="n">
        <v>15474.6171720194</v>
      </c>
      <c r="Y41" s="105" t="n">
        <v>15474.6171720194</v>
      </c>
      <c r="Z41" s="105" t="n">
        <v>15474.6171720194</v>
      </c>
      <c r="AA41" s="105" t="n">
        <v>15474.6171720194</v>
      </c>
      <c r="AB41" s="105" t="n">
        <v>15474.6171720194</v>
      </c>
      <c r="AC41" s="105" t="n">
        <v>15474.6171720194</v>
      </c>
      <c r="AD41" s="105" t="n">
        <v>15474.6171720194</v>
      </c>
      <c r="AE41" s="105" t="n">
        <v>15474.6171720194</v>
      </c>
      <c r="AF41" s="105" t="n">
        <v>15474.6171720194</v>
      </c>
      <c r="AG41" s="105" t="n">
        <v>15474.6171720194</v>
      </c>
      <c r="AH41" s="105" t="n">
        <v>15474.6171720194</v>
      </c>
      <c r="AI41" s="105" t="n">
        <v>15474.6171720194</v>
      </c>
      <c r="AJ41" s="105" t="n">
        <v>15474.6171720194</v>
      </c>
      <c r="AK41" s="105" t="n">
        <v>15474.6171720194</v>
      </c>
      <c r="AL41" s="105" t="n">
        <v>15474.6171720194</v>
      </c>
      <c r="AM41" s="105" t="n">
        <v>15474.6171720194</v>
      </c>
      <c r="AN41" s="105" t="n">
        <v>15474.6171720194</v>
      </c>
      <c r="AO41" s="105" t="n">
        <v>15474.6171720194</v>
      </c>
    </row>
    <row r="42" customFormat="false" ht="14.25" hidden="false" customHeight="false" outlineLevel="0" collapsed="false">
      <c r="B42" s="100"/>
      <c r="C42" s="48"/>
      <c r="D42" s="48"/>
      <c r="E42" s="48"/>
      <c r="F42" s="48"/>
      <c r="G42" s="68"/>
      <c r="H42" s="76"/>
      <c r="I42" s="80"/>
      <c r="J42" s="81"/>
      <c r="K42" s="62"/>
      <c r="L42" s="62"/>
      <c r="M42" s="62"/>
      <c r="N42" s="62"/>
      <c r="O42" s="37"/>
      <c r="P42" s="37"/>
      <c r="Q42" s="37"/>
      <c r="U42" s="6" t="s">
        <v>57</v>
      </c>
      <c r="V42" s="105" t="n">
        <v>69713.1171522404</v>
      </c>
      <c r="W42" s="105" t="n">
        <v>69257.8668258033</v>
      </c>
      <c r="X42" s="105" t="n">
        <v>68802.6164993663</v>
      </c>
      <c r="Y42" s="105" t="n">
        <v>68347.3661729293</v>
      </c>
      <c r="Z42" s="105" t="n">
        <v>67892.1158464922</v>
      </c>
      <c r="AA42" s="105" t="n">
        <v>67436.8655200552</v>
      </c>
      <c r="AB42" s="105" t="n">
        <v>66981.6151936182</v>
      </c>
      <c r="AC42" s="105" t="n">
        <v>66526.3648671811</v>
      </c>
      <c r="AD42" s="105" t="n">
        <v>66071.1145407441</v>
      </c>
      <c r="AE42" s="105" t="n">
        <v>65615.8642143071</v>
      </c>
      <c r="AF42" s="105" t="n">
        <v>65160.6138878701</v>
      </c>
      <c r="AG42" s="105" t="n">
        <v>64705.363561433</v>
      </c>
      <c r="AH42" s="105" t="n">
        <v>64250.113234996</v>
      </c>
      <c r="AI42" s="105" t="n">
        <v>63794.862908559</v>
      </c>
      <c r="AJ42" s="105" t="n">
        <v>63339.612582122</v>
      </c>
      <c r="AK42" s="105" t="n">
        <v>62884.3622556849</v>
      </c>
      <c r="AL42" s="105" t="n">
        <v>62429.1119292479</v>
      </c>
      <c r="AM42" s="105" t="n">
        <v>61973.8616028109</v>
      </c>
      <c r="AN42" s="105" t="n">
        <v>61518.6112763738</v>
      </c>
      <c r="AO42" s="105" t="n">
        <v>61063.3609499368</v>
      </c>
    </row>
    <row r="43" customFormat="false" ht="13.5" hidden="false" customHeight="false" outlineLevel="0" collapsed="false">
      <c r="B43" s="48"/>
      <c r="C43" s="48"/>
      <c r="D43" s="48"/>
      <c r="E43" s="48"/>
      <c r="F43" s="48"/>
      <c r="G43" s="68"/>
      <c r="H43" s="76"/>
      <c r="I43" s="80"/>
      <c r="J43" s="81"/>
      <c r="K43" s="62"/>
      <c r="L43" s="62"/>
      <c r="M43" s="62"/>
      <c r="N43" s="62"/>
      <c r="O43" s="37"/>
      <c r="P43" s="37"/>
      <c r="Q43" s="37"/>
      <c r="U43" s="6" t="s">
        <v>58</v>
      </c>
      <c r="V43" s="105" t="n">
        <v>85187.7343242598</v>
      </c>
      <c r="W43" s="105" t="n">
        <v>84732.4839978228</v>
      </c>
      <c r="X43" s="105" t="n">
        <v>84277.2336713857</v>
      </c>
      <c r="Y43" s="105" t="n">
        <v>83821.9833449487</v>
      </c>
      <c r="Z43" s="105" t="n">
        <v>83366.7330185117</v>
      </c>
      <c r="AA43" s="105" t="n">
        <v>82911.4826920747</v>
      </c>
      <c r="AB43" s="105" t="n">
        <v>82456.2323656376</v>
      </c>
      <c r="AC43" s="105" t="n">
        <v>82000.9820392006</v>
      </c>
      <c r="AD43" s="105" t="n">
        <v>81545.7317127636</v>
      </c>
      <c r="AE43" s="105" t="n">
        <v>81090.4813863265</v>
      </c>
      <c r="AF43" s="105" t="n">
        <v>80635.2310598895</v>
      </c>
      <c r="AG43" s="105" t="n">
        <v>80179.9807334525</v>
      </c>
      <c r="AH43" s="105" t="n">
        <v>79724.7304070155</v>
      </c>
      <c r="AI43" s="105" t="n">
        <v>79269.4800805784</v>
      </c>
      <c r="AJ43" s="105" t="n">
        <v>78814.2297541414</v>
      </c>
      <c r="AK43" s="105" t="n">
        <v>78358.9794277044</v>
      </c>
      <c r="AL43" s="105" t="n">
        <v>77903.7291012673</v>
      </c>
      <c r="AM43" s="105" t="n">
        <v>77448.4787748303</v>
      </c>
      <c r="AN43" s="105" t="n">
        <v>76993.2284483933</v>
      </c>
      <c r="AO43" s="105" t="n">
        <v>76537.9781219562</v>
      </c>
    </row>
    <row r="44" customFormat="false" ht="12.75" hidden="false" customHeight="false" outlineLevel="0" collapsed="false">
      <c r="B44" s="106"/>
      <c r="C44" s="107"/>
      <c r="D44" s="107"/>
      <c r="E44" s="107"/>
      <c r="F44" s="108"/>
      <c r="G44" s="107"/>
      <c r="H44" s="109" t="s">
        <v>59</v>
      </c>
      <c r="I44" s="110" t="n">
        <v>1</v>
      </c>
      <c r="J44" s="111" t="n">
        <v>2</v>
      </c>
      <c r="K44" s="112" t="n">
        <v>3</v>
      </c>
      <c r="L44" s="112" t="n">
        <v>4</v>
      </c>
      <c r="M44" s="112" t="n">
        <v>5</v>
      </c>
      <c r="N44" s="112" t="n">
        <v>6</v>
      </c>
      <c r="O44" s="112" t="n">
        <v>7</v>
      </c>
      <c r="P44" s="112" t="n">
        <v>8</v>
      </c>
      <c r="Q44" s="112" t="n">
        <v>9</v>
      </c>
      <c r="R44" s="113" t="n">
        <v>10</v>
      </c>
      <c r="T44" s="6" t="s">
        <v>60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H44" s="93"/>
      <c r="AI44" s="93"/>
      <c r="AJ44" s="93"/>
      <c r="AK44" s="93"/>
      <c r="AL44" s="93"/>
    </row>
    <row r="45" customFormat="false" ht="13.5" hidden="false" customHeight="false" outlineLevel="0" collapsed="false">
      <c r="B45" s="114" t="s">
        <v>61</v>
      </c>
      <c r="C45" s="115"/>
      <c r="D45" s="115"/>
      <c r="E45" s="115"/>
      <c r="F45" s="116"/>
      <c r="G45" s="115"/>
      <c r="H45" s="109"/>
      <c r="I45" s="117" t="n">
        <v>2009</v>
      </c>
      <c r="J45" s="118" t="n">
        <v>2010</v>
      </c>
      <c r="K45" s="119" t="n">
        <v>2011</v>
      </c>
      <c r="L45" s="119" t="n">
        <v>2012</v>
      </c>
      <c r="M45" s="119" t="n">
        <v>2013</v>
      </c>
      <c r="N45" s="119" t="n">
        <v>2014</v>
      </c>
      <c r="O45" s="119" t="n">
        <v>2015</v>
      </c>
      <c r="P45" s="120" t="n">
        <v>2016</v>
      </c>
      <c r="Q45" s="120" t="n">
        <v>2017</v>
      </c>
      <c r="R45" s="121" t="n">
        <v>2018</v>
      </c>
      <c r="U45" s="6" t="s">
        <v>62</v>
      </c>
      <c r="V45" s="122" t="n">
        <v>6815.01874594078</v>
      </c>
      <c r="W45" s="122" t="n">
        <v>6815.01874594078</v>
      </c>
      <c r="X45" s="122" t="n">
        <v>6815.01874594078</v>
      </c>
      <c r="Y45" s="122" t="n">
        <v>6815.01874594078</v>
      </c>
      <c r="Z45" s="122" t="n">
        <v>6815.01874594078</v>
      </c>
      <c r="AA45" s="122" t="n">
        <v>6815.01874594078</v>
      </c>
      <c r="AB45" s="122" t="n">
        <v>6815.01874594078</v>
      </c>
      <c r="AC45" s="122" t="n">
        <v>6815.01874594078</v>
      </c>
      <c r="AD45" s="122" t="n">
        <v>6815.01874594078</v>
      </c>
      <c r="AE45" s="122" t="n">
        <v>6815.01874594078</v>
      </c>
      <c r="AF45" s="122" t="n">
        <v>6815.01874594078</v>
      </c>
      <c r="AG45" s="122" t="n">
        <v>6815.01874594078</v>
      </c>
      <c r="AH45" s="122" t="n">
        <v>6815.01874594078</v>
      </c>
      <c r="AI45" s="122" t="n">
        <v>6815.01874594078</v>
      </c>
      <c r="AJ45" s="122" t="n">
        <v>6815.01874594078</v>
      </c>
      <c r="AK45" s="122" t="n">
        <v>6815.01874594078</v>
      </c>
      <c r="AL45" s="122" t="n">
        <v>6815.01874594078</v>
      </c>
      <c r="AM45" s="122" t="n">
        <v>6815.01874594078</v>
      </c>
      <c r="AN45" s="122" t="n">
        <v>6815.01874594078</v>
      </c>
      <c r="AO45" s="122" t="n">
        <v>6815.01874594078</v>
      </c>
    </row>
    <row r="46" customFormat="false" ht="15.75" hidden="false" customHeight="false" outlineLevel="0" collapsed="false">
      <c r="B46" s="123" t="s">
        <v>63</v>
      </c>
      <c r="C46" s="123"/>
      <c r="D46" s="123"/>
      <c r="E46" s="123"/>
      <c r="F46" s="123"/>
      <c r="G46" s="123"/>
      <c r="H46" s="59" t="s">
        <v>36</v>
      </c>
      <c r="I46" s="124" t="n">
        <v>6815.01874594078</v>
      </c>
      <c r="J46" s="125" t="n">
        <v>6815.01874594078</v>
      </c>
      <c r="K46" s="126" t="n">
        <v>6815.01874594078</v>
      </c>
      <c r="L46" s="126" t="n">
        <v>6815.01874594078</v>
      </c>
      <c r="M46" s="126" t="n">
        <v>6815.01874594078</v>
      </c>
      <c r="N46" s="126" t="n">
        <v>6815.01874594078</v>
      </c>
      <c r="O46" s="126" t="n">
        <v>6815.01874594078</v>
      </c>
      <c r="P46" s="126" t="n">
        <v>6815.01874594078</v>
      </c>
      <c r="Q46" s="126" t="n">
        <v>6815.01874594078</v>
      </c>
      <c r="R46" s="127" t="n">
        <v>6815.01874594078</v>
      </c>
      <c r="U46" s="6" t="s">
        <v>64</v>
      </c>
      <c r="V46" s="128" t="n">
        <v>8</v>
      </c>
      <c r="W46" s="128" t="n">
        <v>8.04298236567206</v>
      </c>
      <c r="X46" s="128" t="n">
        <v>8.08642909722683</v>
      </c>
      <c r="Y46" s="128" t="n">
        <v>8.13034776079594</v>
      </c>
      <c r="Z46" s="128" t="n">
        <v>8.17474608778</v>
      </c>
      <c r="AA46" s="128" t="n">
        <v>8.21963197938591</v>
      </c>
      <c r="AB46" s="128" t="n">
        <v>8.26501351131445</v>
      </c>
      <c r="AC46" s="128" t="n">
        <v>8.31089893860401</v>
      </c>
      <c r="AD46" s="128" t="n">
        <v>8.35729670063663</v>
      </c>
      <c r="AE46" s="128" t="n">
        <v>8.40421542631258</v>
      </c>
      <c r="AF46" s="128" t="n">
        <v>8.45166393940029</v>
      </c>
      <c r="AG46" s="128" t="n">
        <v>8.49965126406852</v>
      </c>
      <c r="AH46" s="128" t="n">
        <v>8.54818663060802</v>
      </c>
      <c r="AI46" s="128" t="n">
        <v>8.59727948135049</v>
      </c>
      <c r="AJ46" s="128" t="n">
        <v>8.64693947679249</v>
      </c>
      <c r="AK46" s="128" t="n">
        <v>8.69717650193296</v>
      </c>
      <c r="AL46" s="128" t="n">
        <v>8.7480006728329</v>
      </c>
      <c r="AM46" s="128" t="n">
        <v>8.79942234340641</v>
      </c>
      <c r="AN46" s="128" t="n">
        <v>8.85145211245263</v>
      </c>
      <c r="AO46" s="128" t="n">
        <v>8.9041008309387</v>
      </c>
    </row>
    <row r="47" customFormat="false" ht="12.75" hidden="false" customHeight="false" outlineLevel="0" collapsed="false">
      <c r="B47" s="123"/>
      <c r="C47" s="123"/>
      <c r="D47" s="123"/>
      <c r="E47" s="123"/>
      <c r="F47" s="123"/>
      <c r="G47" s="123"/>
      <c r="H47" s="32" t="s">
        <v>53</v>
      </c>
      <c r="I47" s="129" t="n">
        <v>8</v>
      </c>
      <c r="J47" s="130" t="n">
        <v>8.04298236567206</v>
      </c>
      <c r="K47" s="131" t="n">
        <v>8.08642909722683</v>
      </c>
      <c r="L47" s="131" t="n">
        <v>8.13034776079594</v>
      </c>
      <c r="M47" s="131" t="n">
        <v>8.17474608778</v>
      </c>
      <c r="N47" s="131" t="n">
        <v>8.21963197938591</v>
      </c>
      <c r="O47" s="131" t="n">
        <v>8.26501351131445</v>
      </c>
      <c r="P47" s="131" t="n">
        <v>8.31089893860401</v>
      </c>
      <c r="Q47" s="131" t="n">
        <v>8.35729670063663</v>
      </c>
      <c r="R47" s="132" t="n">
        <v>8.40421542631258</v>
      </c>
      <c r="U47" s="6" t="s">
        <v>65</v>
      </c>
      <c r="V47" s="128" t="n">
        <v>0.835173865924116</v>
      </c>
      <c r="W47" s="128" t="n">
        <v>0.835173865924116</v>
      </c>
      <c r="X47" s="128" t="n">
        <v>0.835173865924116</v>
      </c>
      <c r="Y47" s="128" t="n">
        <v>0.835173865924116</v>
      </c>
      <c r="Z47" s="128" t="n">
        <v>0.835173865924116</v>
      </c>
      <c r="AA47" s="128" t="n">
        <v>0.835173865924116</v>
      </c>
      <c r="AB47" s="128" t="n">
        <v>0.835173865924116</v>
      </c>
      <c r="AC47" s="128" t="n">
        <v>0.835173865924116</v>
      </c>
      <c r="AD47" s="128" t="n">
        <v>0.835173865924116</v>
      </c>
      <c r="AE47" s="128" t="n">
        <v>0.835173865924116</v>
      </c>
      <c r="AF47" s="128" t="n">
        <v>0.835173865924116</v>
      </c>
      <c r="AG47" s="128" t="n">
        <v>0.835173865924116</v>
      </c>
      <c r="AH47" s="128" t="n">
        <v>0.835173865924116</v>
      </c>
      <c r="AI47" s="128" t="n">
        <v>0.835173865924116</v>
      </c>
      <c r="AJ47" s="128" t="n">
        <v>0.835173865924116</v>
      </c>
      <c r="AK47" s="128" t="n">
        <v>0.835173865924116</v>
      </c>
      <c r="AL47" s="128" t="n">
        <v>0.835173865924116</v>
      </c>
      <c r="AM47" s="128" t="n">
        <v>0.835173865924116</v>
      </c>
      <c r="AN47" s="128" t="n">
        <v>0.835173865924116</v>
      </c>
      <c r="AO47" s="128" t="n">
        <v>0.835173865924116</v>
      </c>
    </row>
    <row r="48" customFormat="false" ht="15.75" hidden="false" customHeight="true" outlineLevel="0" collapsed="false">
      <c r="B48" s="43" t="s">
        <v>249</v>
      </c>
      <c r="C48" s="43"/>
      <c r="D48" s="43"/>
      <c r="E48" s="133" t="s">
        <v>23</v>
      </c>
      <c r="F48" s="30"/>
      <c r="G48" s="134"/>
      <c r="H48" s="32" t="s">
        <v>24</v>
      </c>
      <c r="I48" s="129" t="n">
        <v>26.266073729</v>
      </c>
      <c r="J48" s="130" t="n">
        <v>26.0425361108</v>
      </c>
      <c r="K48" s="131" t="n">
        <v>25.8189984926</v>
      </c>
      <c r="L48" s="131" t="n">
        <v>25.5954608744</v>
      </c>
      <c r="M48" s="131" t="n">
        <v>25.3719232562</v>
      </c>
      <c r="N48" s="131" t="n">
        <v>25.148385638</v>
      </c>
      <c r="O48" s="131" t="n">
        <v>24.9248480198</v>
      </c>
      <c r="P48" s="131" t="n">
        <v>24.7013104016</v>
      </c>
      <c r="Q48" s="131" t="n">
        <v>24.4777727834</v>
      </c>
      <c r="R48" s="132" t="n">
        <v>24.2542351652</v>
      </c>
      <c r="U48" s="6" t="s">
        <v>67</v>
      </c>
      <c r="V48" s="128" t="n">
        <v>1.45300716440014</v>
      </c>
      <c r="W48" s="128" t="n">
        <v>1.45300716440014</v>
      </c>
      <c r="X48" s="128" t="n">
        <v>1.45300716440014</v>
      </c>
      <c r="Y48" s="128" t="n">
        <v>1.45300716440014</v>
      </c>
      <c r="Z48" s="128" t="n">
        <v>1.45300716440014</v>
      </c>
      <c r="AA48" s="128" t="n">
        <v>1.45300716440014</v>
      </c>
      <c r="AB48" s="128" t="n">
        <v>1.45300716440014</v>
      </c>
      <c r="AC48" s="128" t="n">
        <v>1.45300716440014</v>
      </c>
      <c r="AD48" s="128" t="n">
        <v>1.45300716440014</v>
      </c>
      <c r="AE48" s="128" t="n">
        <v>1.45300716440014</v>
      </c>
      <c r="AF48" s="128" t="n">
        <v>1.45300716440014</v>
      </c>
      <c r="AG48" s="128" t="n">
        <v>1.45300716440014</v>
      </c>
      <c r="AH48" s="128" t="n">
        <v>1.45300716440014</v>
      </c>
      <c r="AI48" s="128" t="n">
        <v>1.45300716440014</v>
      </c>
      <c r="AJ48" s="128" t="n">
        <v>1.45300716440014</v>
      </c>
      <c r="AK48" s="128" t="n">
        <v>1.45300716440014</v>
      </c>
      <c r="AL48" s="128" t="n">
        <v>1.45300716440014</v>
      </c>
      <c r="AM48" s="128" t="n">
        <v>1.45300716440014</v>
      </c>
      <c r="AN48" s="128" t="n">
        <v>1.45300716440014</v>
      </c>
      <c r="AO48" s="128" t="n">
        <v>1.45300716440014</v>
      </c>
    </row>
    <row r="49" customFormat="false" ht="15.75" hidden="false" customHeight="false" outlineLevel="0" collapsed="false">
      <c r="B49" s="43"/>
      <c r="C49" s="43"/>
      <c r="D49" s="43"/>
      <c r="E49" s="133" t="s">
        <v>28</v>
      </c>
      <c r="F49" s="30"/>
      <c r="G49" s="134"/>
      <c r="H49" s="32" t="s">
        <v>24</v>
      </c>
      <c r="I49" s="129" t="n">
        <v>3.8841910572338</v>
      </c>
      <c r="J49" s="130" t="n">
        <v>3.8841910572338</v>
      </c>
      <c r="K49" s="131" t="n">
        <v>3.8841910572338</v>
      </c>
      <c r="L49" s="131" t="n">
        <v>3.8841910572338</v>
      </c>
      <c r="M49" s="131" t="n">
        <v>3.8841910572338</v>
      </c>
      <c r="N49" s="131" t="n">
        <v>3.8841910572338</v>
      </c>
      <c r="O49" s="131" t="n">
        <v>3.8841910572338</v>
      </c>
      <c r="P49" s="131" t="n">
        <v>3.8841910572338</v>
      </c>
      <c r="Q49" s="131" t="n">
        <v>3.8841910572338</v>
      </c>
      <c r="R49" s="132" t="n">
        <v>3.8841910572338</v>
      </c>
      <c r="U49" s="6" t="s">
        <v>68</v>
      </c>
      <c r="V49" s="128" t="n">
        <v>1.03786226028582</v>
      </c>
      <c r="W49" s="128" t="n">
        <v>1.03786226028582</v>
      </c>
      <c r="X49" s="128" t="n">
        <v>1.03786226028582</v>
      </c>
      <c r="Y49" s="128" t="n">
        <v>1.03786226028582</v>
      </c>
      <c r="Z49" s="128" t="n">
        <v>1.03786226028582</v>
      </c>
      <c r="AA49" s="128" t="n">
        <v>1.03786226028582</v>
      </c>
      <c r="AB49" s="128" t="n">
        <v>1.03786226028582</v>
      </c>
      <c r="AC49" s="128" t="n">
        <v>1.03786226028582</v>
      </c>
      <c r="AD49" s="128" t="n">
        <v>1.03786226028582</v>
      </c>
      <c r="AE49" s="128" t="n">
        <v>1.03786226028582</v>
      </c>
      <c r="AF49" s="128" t="n">
        <v>1.03786226028582</v>
      </c>
      <c r="AG49" s="128" t="n">
        <v>1.03786226028582</v>
      </c>
      <c r="AH49" s="128" t="n">
        <v>1.03786226028582</v>
      </c>
      <c r="AI49" s="128" t="n">
        <v>1.03786226028582</v>
      </c>
      <c r="AJ49" s="128" t="n">
        <v>1.03786226028582</v>
      </c>
      <c r="AK49" s="128" t="n">
        <v>1.03786226028582</v>
      </c>
      <c r="AL49" s="128" t="n">
        <v>1.03786226028582</v>
      </c>
      <c r="AM49" s="128" t="n">
        <v>1.03786226028582</v>
      </c>
      <c r="AN49" s="128" t="n">
        <v>1.03786226028582</v>
      </c>
      <c r="AO49" s="128" t="n">
        <v>1.03786226028582</v>
      </c>
    </row>
    <row r="50" customFormat="false" ht="15.75" hidden="false" customHeight="false" outlineLevel="0" collapsed="false">
      <c r="B50" s="43"/>
      <c r="C50" s="43"/>
      <c r="D50" s="43"/>
      <c r="E50" s="133" t="s">
        <v>32</v>
      </c>
      <c r="F50" s="30"/>
      <c r="G50" s="134"/>
      <c r="H50" s="32" t="s">
        <v>24</v>
      </c>
      <c r="I50" s="129" t="n">
        <v>30.1502647862338</v>
      </c>
      <c r="J50" s="130" t="n">
        <v>29.9267271680338</v>
      </c>
      <c r="K50" s="131" t="n">
        <v>29.7031895498338</v>
      </c>
      <c r="L50" s="131" t="n">
        <v>29.4796519316338</v>
      </c>
      <c r="M50" s="131" t="n">
        <v>29.2561143134338</v>
      </c>
      <c r="N50" s="131" t="n">
        <v>29.0325766952338</v>
      </c>
      <c r="O50" s="131" t="n">
        <v>28.8090390770338</v>
      </c>
      <c r="P50" s="131" t="n">
        <v>28.5855014588338</v>
      </c>
      <c r="Q50" s="131" t="n">
        <v>28.3619638406338</v>
      </c>
      <c r="R50" s="132" t="n">
        <v>28.1384262224338</v>
      </c>
      <c r="U50" s="6" t="s">
        <v>69</v>
      </c>
      <c r="V50" s="128" t="n">
        <v>0.830289808228653</v>
      </c>
      <c r="W50" s="128" t="n">
        <v>0.830289808228653</v>
      </c>
      <c r="X50" s="128" t="n">
        <v>0.830289808228653</v>
      </c>
      <c r="Y50" s="128" t="n">
        <v>0.830289808228653</v>
      </c>
      <c r="Z50" s="128" t="n">
        <v>0.830289808228653</v>
      </c>
      <c r="AA50" s="128" t="n">
        <v>0.830289808228653</v>
      </c>
      <c r="AB50" s="128" t="n">
        <v>0.830289808228653</v>
      </c>
      <c r="AC50" s="128" t="n">
        <v>0.830289808228653</v>
      </c>
      <c r="AD50" s="128" t="n">
        <v>0.830289808228653</v>
      </c>
      <c r="AE50" s="128" t="n">
        <v>0.830289808228653</v>
      </c>
      <c r="AF50" s="128" t="n">
        <v>0.830289808228653</v>
      </c>
      <c r="AG50" s="128" t="n">
        <v>0.830289808228653</v>
      </c>
      <c r="AH50" s="128" t="n">
        <v>0.830289808228653</v>
      </c>
      <c r="AI50" s="128" t="n">
        <v>0.830289808228653</v>
      </c>
      <c r="AJ50" s="128" t="n">
        <v>0.830289808228653</v>
      </c>
      <c r="AK50" s="128" t="n">
        <v>0.830289808228653</v>
      </c>
      <c r="AL50" s="128" t="n">
        <v>0.830289808228653</v>
      </c>
      <c r="AM50" s="128" t="n">
        <v>0.830289808228653</v>
      </c>
      <c r="AN50" s="128" t="n">
        <v>0.830289808228653</v>
      </c>
      <c r="AO50" s="128" t="n">
        <v>0.830289808228653</v>
      </c>
    </row>
    <row r="51" customFormat="false" ht="14.25" hidden="false" customHeight="true" outlineLevel="0" collapsed="false">
      <c r="B51" s="43"/>
      <c r="C51" s="43"/>
      <c r="D51" s="43"/>
      <c r="E51" s="133" t="s">
        <v>35</v>
      </c>
      <c r="F51" s="30"/>
      <c r="G51" s="134"/>
      <c r="H51" s="59" t="s">
        <v>36</v>
      </c>
      <c r="I51" s="135" t="n">
        <v>85187.7343242598</v>
      </c>
      <c r="J51" s="136" t="n">
        <v>84732.4839978228</v>
      </c>
      <c r="K51" s="137" t="n">
        <v>84277.2336713857</v>
      </c>
      <c r="L51" s="137" t="n">
        <v>83821.9833449487</v>
      </c>
      <c r="M51" s="137" t="n">
        <v>83366.7330185117</v>
      </c>
      <c r="N51" s="137" t="n">
        <v>82911.4826920747</v>
      </c>
      <c r="O51" s="137" t="n">
        <v>82456.2323656376</v>
      </c>
      <c r="P51" s="137" t="n">
        <v>82000.9820392006</v>
      </c>
      <c r="Q51" s="137" t="n">
        <v>81545.7317127636</v>
      </c>
      <c r="R51" s="138" t="n">
        <v>81090.4813863265</v>
      </c>
      <c r="U51" s="6" t="s">
        <v>70</v>
      </c>
      <c r="V51" s="128" t="n">
        <v>0.62271735617149</v>
      </c>
      <c r="W51" s="128" t="n">
        <v>0.62271735617149</v>
      </c>
      <c r="X51" s="128" t="n">
        <v>0.62271735617149</v>
      </c>
      <c r="Y51" s="128" t="n">
        <v>0.62271735617149</v>
      </c>
      <c r="Z51" s="128" t="n">
        <v>0.62271735617149</v>
      </c>
      <c r="AA51" s="128" t="n">
        <v>0.62271735617149</v>
      </c>
      <c r="AB51" s="128" t="n">
        <v>0.62271735617149</v>
      </c>
      <c r="AC51" s="128" t="n">
        <v>0.62271735617149</v>
      </c>
      <c r="AD51" s="128" t="n">
        <v>0.62271735617149</v>
      </c>
      <c r="AE51" s="128" t="n">
        <v>0.62271735617149</v>
      </c>
      <c r="AF51" s="128" t="n">
        <v>0.62271735617149</v>
      </c>
      <c r="AG51" s="128" t="n">
        <v>0.62271735617149</v>
      </c>
      <c r="AH51" s="128" t="n">
        <v>0.62271735617149</v>
      </c>
      <c r="AI51" s="128" t="n">
        <v>0.62271735617149</v>
      </c>
      <c r="AJ51" s="128" t="n">
        <v>0.62271735617149</v>
      </c>
      <c r="AK51" s="128" t="n">
        <v>0.62271735617149</v>
      </c>
      <c r="AL51" s="128" t="n">
        <v>0.62271735617149</v>
      </c>
      <c r="AM51" s="128" t="n">
        <v>0.62271735617149</v>
      </c>
      <c r="AN51" s="128" t="n">
        <v>0.62271735617149</v>
      </c>
      <c r="AO51" s="128" t="n">
        <v>0.62271735617149</v>
      </c>
    </row>
    <row r="52" customFormat="false" ht="12.75" hidden="false" customHeight="true" outlineLevel="0" collapsed="false">
      <c r="B52" s="43" t="s">
        <v>250</v>
      </c>
      <c r="C52" s="43"/>
      <c r="D52" s="43"/>
      <c r="E52" s="133" t="s">
        <v>32</v>
      </c>
      <c r="F52" s="30"/>
      <c r="G52" s="134"/>
      <c r="H52" s="32" t="s">
        <v>24</v>
      </c>
      <c r="I52" s="129" t="n">
        <v>31.6032719506339</v>
      </c>
      <c r="J52" s="130" t="n">
        <v>31.3797343324339</v>
      </c>
      <c r="K52" s="131" t="n">
        <v>31.1561967142339</v>
      </c>
      <c r="L52" s="131" t="n">
        <v>30.9326590960339</v>
      </c>
      <c r="M52" s="131" t="n">
        <v>30.7091214778339</v>
      </c>
      <c r="N52" s="131" t="n">
        <v>30.4855838596339</v>
      </c>
      <c r="O52" s="131" t="n">
        <v>30.2620462414339</v>
      </c>
      <c r="P52" s="131" t="n">
        <v>30.0385086232339</v>
      </c>
      <c r="Q52" s="131" t="n">
        <v>29.8149710050339</v>
      </c>
      <c r="R52" s="132" t="n">
        <v>29.5914333868339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5.75" hidden="false" customHeight="false" outlineLevel="0" collapsed="false">
      <c r="B53" s="43"/>
      <c r="C53" s="43"/>
      <c r="D53" s="43"/>
      <c r="E53" s="139" t="s">
        <v>72</v>
      </c>
      <c r="F53" s="139"/>
      <c r="G53" s="139"/>
      <c r="H53" s="32" t="s">
        <v>24</v>
      </c>
      <c r="I53" s="129" t="n">
        <v>31.6032719506339</v>
      </c>
      <c r="J53" s="130" t="n">
        <v>31.3797343324339</v>
      </c>
      <c r="K53" s="131" t="n">
        <v>31.1561967142339</v>
      </c>
      <c r="L53" s="131" t="n">
        <v>30.9326590960339</v>
      </c>
      <c r="M53" s="131" t="n">
        <v>30.7091214778339</v>
      </c>
      <c r="N53" s="131" t="n">
        <v>30.4855838596339</v>
      </c>
      <c r="O53" s="131" t="n">
        <v>30.2620462414339</v>
      </c>
      <c r="P53" s="131" t="n">
        <v>30.0385086232339</v>
      </c>
      <c r="Q53" s="131" t="n">
        <v>29.8149710050339</v>
      </c>
      <c r="R53" s="132" t="n">
        <v>29.5914333868339</v>
      </c>
      <c r="T53" s="6" t="s">
        <v>73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H53" s="93"/>
      <c r="AI53" s="93"/>
      <c r="AJ53" s="93"/>
      <c r="AK53" s="93"/>
      <c r="AL53" s="93"/>
    </row>
    <row r="54" customFormat="false" ht="12.75" hidden="false" customHeight="true" outlineLevel="0" collapsed="false">
      <c r="B54" s="43" t="s">
        <v>251</v>
      </c>
      <c r="C54" s="43"/>
      <c r="D54" s="43"/>
      <c r="E54" s="133" t="s">
        <v>32</v>
      </c>
      <c r="F54" s="30"/>
      <c r="G54" s="134"/>
      <c r="H54" s="59" t="s">
        <v>75</v>
      </c>
      <c r="I54" s="135" t="n">
        <v>92002.7530702006</v>
      </c>
      <c r="J54" s="136" t="n">
        <v>91547.5027437635</v>
      </c>
      <c r="K54" s="137" t="n">
        <v>91092.2524173265</v>
      </c>
      <c r="L54" s="137" t="n">
        <v>90637.0020908895</v>
      </c>
      <c r="M54" s="137" t="n">
        <v>90181.7517644525</v>
      </c>
      <c r="N54" s="137" t="n">
        <v>89726.5014380155</v>
      </c>
      <c r="O54" s="137" t="n">
        <v>89271.2511115784</v>
      </c>
      <c r="P54" s="137" t="n">
        <v>88816.0007851414</v>
      </c>
      <c r="Q54" s="137" t="n">
        <v>88360.7504587044</v>
      </c>
      <c r="R54" s="138" t="n">
        <v>87905.5001322673</v>
      </c>
      <c r="U54" s="94" t="s">
        <v>76</v>
      </c>
      <c r="V54" s="104" t="n">
        <v>31.6032719506339</v>
      </c>
      <c r="W54" s="104" t="n">
        <v>31.3797343324339</v>
      </c>
      <c r="X54" s="104" t="n">
        <v>31.1561967142339</v>
      </c>
      <c r="Y54" s="104" t="n">
        <v>30.9326590960339</v>
      </c>
      <c r="Z54" s="104" t="n">
        <v>30.7091214778339</v>
      </c>
      <c r="AA54" s="104" t="n">
        <v>30.4855838596339</v>
      </c>
      <c r="AB54" s="104" t="n">
        <v>30.2620462414339</v>
      </c>
      <c r="AC54" s="104" t="n">
        <v>30.0385086232339</v>
      </c>
      <c r="AD54" s="104" t="n">
        <v>29.8149710050339</v>
      </c>
      <c r="AE54" s="104" t="n">
        <v>29.5914333868339</v>
      </c>
      <c r="AF54" s="104" t="n">
        <v>29.3678957686339</v>
      </c>
      <c r="AG54" s="104" t="n">
        <v>29.1443581504339</v>
      </c>
      <c r="AH54" s="104" t="n">
        <v>28.9208205322339</v>
      </c>
      <c r="AI54" s="104" t="n">
        <v>28.6972829140339</v>
      </c>
      <c r="AJ54" s="104" t="n">
        <v>28.4737452958339</v>
      </c>
      <c r="AK54" s="104" t="n">
        <v>28.2502076776339</v>
      </c>
      <c r="AL54" s="104" t="n">
        <v>28.0266700594339</v>
      </c>
      <c r="AM54" s="104" t="n">
        <v>27.8031324412339</v>
      </c>
      <c r="AN54" s="104" t="n">
        <v>27.5795948230339</v>
      </c>
      <c r="AO54" s="104" t="n">
        <v>27.3560572048339</v>
      </c>
    </row>
    <row r="55" customFormat="false" ht="15.75" hidden="false" customHeight="false" outlineLevel="0" collapsed="false">
      <c r="B55" s="43"/>
      <c r="C55" s="43"/>
      <c r="D55" s="43"/>
      <c r="E55" s="139" t="s">
        <v>72</v>
      </c>
      <c r="F55" s="139"/>
      <c r="G55" s="139"/>
      <c r="H55" s="59" t="s">
        <v>75</v>
      </c>
      <c r="I55" s="135" t="n">
        <v>92002.7530702006</v>
      </c>
      <c r="J55" s="136" t="n">
        <v>91547.5027437635</v>
      </c>
      <c r="K55" s="137" t="n">
        <v>91092.2524173265</v>
      </c>
      <c r="L55" s="137" t="n">
        <v>90637.0020908895</v>
      </c>
      <c r="M55" s="137" t="n">
        <v>90181.7517644525</v>
      </c>
      <c r="N55" s="137" t="n">
        <v>89726.5014380154</v>
      </c>
      <c r="O55" s="137" t="n">
        <v>89271.2511115784</v>
      </c>
      <c r="P55" s="137" t="n">
        <v>88816.0007851414</v>
      </c>
      <c r="Q55" s="137" t="n">
        <v>88360.7504587043</v>
      </c>
      <c r="R55" s="138" t="n">
        <v>87905.5001322673</v>
      </c>
      <c r="U55" s="94" t="s">
        <v>77</v>
      </c>
      <c r="V55" s="104" t="n">
        <v>17.7316163676231</v>
      </c>
      <c r="W55" s="104" t="n">
        <v>17.6226004848556</v>
      </c>
      <c r="X55" s="104" t="n">
        <v>17.5135846020881</v>
      </c>
      <c r="Y55" s="104" t="n">
        <v>17.4045687193206</v>
      </c>
      <c r="Z55" s="104" t="n">
        <v>17.2955528365531</v>
      </c>
      <c r="AA55" s="104" t="n">
        <v>17.1865369537856</v>
      </c>
      <c r="AB55" s="104" t="n">
        <v>17.0775210710181</v>
      </c>
      <c r="AC55" s="104" t="n">
        <v>16.9685051882507</v>
      </c>
      <c r="AD55" s="104" t="n">
        <v>16.8594893054832</v>
      </c>
      <c r="AE55" s="104" t="n">
        <v>16.7504734227157</v>
      </c>
      <c r="AF55" s="104" t="n">
        <v>16.6414575399482</v>
      </c>
      <c r="AG55" s="104" t="n">
        <v>16.5324416571807</v>
      </c>
      <c r="AH55" s="104" t="n">
        <v>16.4234257744132</v>
      </c>
      <c r="AI55" s="104" t="n">
        <v>16.3144098916457</v>
      </c>
      <c r="AJ55" s="104" t="n">
        <v>16.2053940088782</v>
      </c>
      <c r="AK55" s="104" t="n">
        <v>16.0963781261107</v>
      </c>
      <c r="AL55" s="104" t="n">
        <v>15.9873622433433</v>
      </c>
      <c r="AM55" s="104" t="n">
        <v>15.8783463605758</v>
      </c>
      <c r="AN55" s="104" t="n">
        <v>15.7693304778083</v>
      </c>
      <c r="AO55" s="104" t="n">
        <v>15.6603145950408</v>
      </c>
    </row>
    <row r="56" customFormat="false" ht="12.75" hidden="false" customHeight="true" outlineLevel="0" collapsed="false">
      <c r="B56" s="140" t="s">
        <v>78</v>
      </c>
      <c r="C56" s="141"/>
      <c r="D56" s="141"/>
      <c r="E56" s="141"/>
      <c r="F56" s="142"/>
      <c r="G56" s="143"/>
      <c r="H56" s="144" t="s">
        <v>79</v>
      </c>
      <c r="I56" s="145" t="n">
        <v>1703.7546864852</v>
      </c>
      <c r="J56" s="146" t="n">
        <v>1694.64967995646</v>
      </c>
      <c r="K56" s="147" t="n">
        <v>1685.54467342771</v>
      </c>
      <c r="L56" s="147" t="n">
        <v>1676.43966689897</v>
      </c>
      <c r="M56" s="147" t="n">
        <v>1667.33466037023</v>
      </c>
      <c r="N56" s="147" t="n">
        <v>1658.22965384149</v>
      </c>
      <c r="O56" s="147" t="n">
        <v>1649.12464731275</v>
      </c>
      <c r="P56" s="147" t="n">
        <v>1640.01964078401</v>
      </c>
      <c r="Q56" s="147" t="n">
        <v>1630.91463425527</v>
      </c>
      <c r="R56" s="148" t="n">
        <v>1621.80962772653</v>
      </c>
      <c r="U56" s="94" t="s">
        <v>80</v>
      </c>
      <c r="V56" s="104" t="n">
        <v>10.7181548606625</v>
      </c>
      <c r="W56" s="104" t="n">
        <v>10.667060547931</v>
      </c>
      <c r="X56" s="104" t="n">
        <v>10.6159662351996</v>
      </c>
      <c r="Y56" s="104" t="n">
        <v>10.5648719224682</v>
      </c>
      <c r="Z56" s="104" t="n">
        <v>10.5137776097367</v>
      </c>
      <c r="AA56" s="104" t="n">
        <v>10.4626832970053</v>
      </c>
      <c r="AB56" s="104" t="n">
        <v>10.4115889842739</v>
      </c>
      <c r="AC56" s="104" t="n">
        <v>10.3604946715425</v>
      </c>
      <c r="AD56" s="104" t="n">
        <v>10.309400358811</v>
      </c>
      <c r="AE56" s="104" t="n">
        <v>10.2583060460796</v>
      </c>
      <c r="AF56" s="104" t="n">
        <v>10.2072117333482</v>
      </c>
      <c r="AG56" s="104" t="n">
        <v>10.1561174206167</v>
      </c>
      <c r="AH56" s="104" t="n">
        <v>10.1050231078853</v>
      </c>
      <c r="AI56" s="104" t="n">
        <v>10.0539287951539</v>
      </c>
      <c r="AJ56" s="104" t="n">
        <v>10.0028344824225</v>
      </c>
      <c r="AK56" s="104" t="n">
        <v>9.95174016969102</v>
      </c>
      <c r="AL56" s="104" t="n">
        <v>9.90064585695959</v>
      </c>
      <c r="AM56" s="104" t="n">
        <v>9.84955154422816</v>
      </c>
      <c r="AN56" s="104" t="n">
        <v>9.79845723149673</v>
      </c>
      <c r="AO56" s="104" t="n">
        <v>9.74736291876531</v>
      </c>
    </row>
    <row r="57" customFormat="false" ht="15.75" hidden="false" customHeight="true" outlineLevel="0" collapsed="false">
      <c r="B57" s="149"/>
      <c r="C57" s="68"/>
      <c r="D57" s="68"/>
      <c r="E57" s="68"/>
      <c r="F57" s="48"/>
      <c r="G57" s="68"/>
      <c r="H57" s="150"/>
      <c r="U57" s="99" t="s">
        <v>81</v>
      </c>
      <c r="V57" s="104" t="n">
        <v>4.50690841340529</v>
      </c>
      <c r="W57" s="104" t="n">
        <v>4.50690841340529</v>
      </c>
      <c r="X57" s="104" t="n">
        <v>4.50690841340529</v>
      </c>
      <c r="Y57" s="104" t="n">
        <v>4.50690841340529</v>
      </c>
      <c r="Z57" s="104" t="n">
        <v>4.50690841340529</v>
      </c>
      <c r="AA57" s="104" t="n">
        <v>4.50690841340529</v>
      </c>
      <c r="AB57" s="104" t="n">
        <v>4.50690841340529</v>
      </c>
      <c r="AC57" s="104" t="n">
        <v>4.50690841340529</v>
      </c>
      <c r="AD57" s="104" t="n">
        <v>4.50690841340529</v>
      </c>
      <c r="AE57" s="104" t="n">
        <v>4.50690841340529</v>
      </c>
      <c r="AF57" s="104" t="n">
        <v>4.50690841340529</v>
      </c>
      <c r="AG57" s="104" t="n">
        <v>4.50690841340529</v>
      </c>
      <c r="AH57" s="104" t="n">
        <v>4.50690841340529</v>
      </c>
      <c r="AI57" s="104" t="n">
        <v>4.50690841340529</v>
      </c>
      <c r="AJ57" s="104" t="n">
        <v>4.50690841340529</v>
      </c>
      <c r="AK57" s="104" t="n">
        <v>4.50690841340529</v>
      </c>
      <c r="AL57" s="104" t="n">
        <v>4.50690841340529</v>
      </c>
      <c r="AM57" s="104" t="n">
        <v>4.50690841340529</v>
      </c>
      <c r="AN57" s="104" t="n">
        <v>4.50690841340529</v>
      </c>
      <c r="AO57" s="104" t="n">
        <v>4.50690841340529</v>
      </c>
    </row>
    <row r="58" customFormat="false" ht="13.5" hidden="false" customHeight="false" outlineLevel="0" collapsed="false">
      <c r="B58" s="106"/>
      <c r="C58" s="68"/>
      <c r="D58" s="68"/>
      <c r="E58" s="68"/>
      <c r="F58" s="48"/>
      <c r="G58" s="68"/>
      <c r="H58" s="150"/>
      <c r="U58" s="6" t="s">
        <v>56</v>
      </c>
      <c r="V58" s="105" t="n">
        <v>17955.5231190067</v>
      </c>
      <c r="W58" s="105" t="n">
        <v>17955.5231190067</v>
      </c>
      <c r="X58" s="105" t="n">
        <v>17955.5231190067</v>
      </c>
      <c r="Y58" s="105" t="n">
        <v>17955.5231190067</v>
      </c>
      <c r="Z58" s="105" t="n">
        <v>17955.5231190067</v>
      </c>
      <c r="AA58" s="105" t="n">
        <v>17955.5231190067</v>
      </c>
      <c r="AB58" s="105" t="n">
        <v>17955.5231190067</v>
      </c>
      <c r="AC58" s="105" t="n">
        <v>17955.5231190067</v>
      </c>
      <c r="AD58" s="105" t="n">
        <v>17955.5231190067</v>
      </c>
      <c r="AE58" s="105" t="n">
        <v>17955.5231190067</v>
      </c>
      <c r="AF58" s="105" t="n">
        <v>17955.5231190067</v>
      </c>
      <c r="AG58" s="105" t="n">
        <v>17955.5231190067</v>
      </c>
      <c r="AH58" s="105" t="n">
        <v>17955.5231190067</v>
      </c>
      <c r="AI58" s="105" t="n">
        <v>17955.5231190067</v>
      </c>
      <c r="AJ58" s="105" t="n">
        <v>17955.5231190067</v>
      </c>
      <c r="AK58" s="105" t="n">
        <v>17955.5231190067</v>
      </c>
      <c r="AL58" s="105" t="n">
        <v>17955.5231190067</v>
      </c>
      <c r="AM58" s="105" t="n">
        <v>17955.5231190067</v>
      </c>
      <c r="AN58" s="105" t="n">
        <v>17955.5231190067</v>
      </c>
      <c r="AO58" s="105" t="n">
        <v>17955.5231190067</v>
      </c>
    </row>
    <row r="59" customFormat="false" ht="12.75" hidden="false" customHeight="false" outlineLevel="0" collapsed="false">
      <c r="B59" s="151"/>
      <c r="C59" s="68"/>
      <c r="D59" s="68"/>
      <c r="E59" s="68"/>
      <c r="F59" s="48"/>
      <c r="G59" s="68"/>
      <c r="H59" s="109" t="s">
        <v>59</v>
      </c>
      <c r="I59" s="110" t="n">
        <v>11</v>
      </c>
      <c r="J59" s="111" t="n">
        <v>12</v>
      </c>
      <c r="K59" s="112" t="n">
        <v>13</v>
      </c>
      <c r="L59" s="112" t="n">
        <v>14</v>
      </c>
      <c r="M59" s="112" t="n">
        <v>15</v>
      </c>
      <c r="N59" s="112" t="n">
        <v>16</v>
      </c>
      <c r="O59" s="112" t="n">
        <v>17</v>
      </c>
      <c r="P59" s="112" t="n">
        <v>18</v>
      </c>
      <c r="Q59" s="112" t="n">
        <v>19</v>
      </c>
      <c r="R59" s="113" t="n">
        <v>20</v>
      </c>
      <c r="U59" s="6" t="s">
        <v>57</v>
      </c>
      <c r="V59" s="105" t="n">
        <v>74047.2299511939</v>
      </c>
      <c r="W59" s="105" t="n">
        <v>73591.9796247569</v>
      </c>
      <c r="X59" s="105" t="n">
        <v>73136.7292983199</v>
      </c>
      <c r="Y59" s="105" t="n">
        <v>72681.4789718828</v>
      </c>
      <c r="Z59" s="105" t="n">
        <v>72226.2286454458</v>
      </c>
      <c r="AA59" s="105" t="n">
        <v>71770.9783190088</v>
      </c>
      <c r="AB59" s="105" t="n">
        <v>71315.7279925717</v>
      </c>
      <c r="AC59" s="105" t="n">
        <v>70860.4776661347</v>
      </c>
      <c r="AD59" s="105" t="n">
        <v>70405.2273396977</v>
      </c>
      <c r="AE59" s="105" t="n">
        <v>69949.9770132607</v>
      </c>
      <c r="AF59" s="105" t="n">
        <v>69494.7266868236</v>
      </c>
      <c r="AG59" s="105" t="n">
        <v>69039.4763603866</v>
      </c>
      <c r="AH59" s="105" t="n">
        <v>68584.2260339496</v>
      </c>
      <c r="AI59" s="105" t="n">
        <v>68128.9757075125</v>
      </c>
      <c r="AJ59" s="105" t="n">
        <v>67673.7253810755</v>
      </c>
      <c r="AK59" s="105" t="n">
        <v>67218.4750546385</v>
      </c>
      <c r="AL59" s="105" t="n">
        <v>66763.2247282015</v>
      </c>
      <c r="AM59" s="105" t="n">
        <v>66307.9744017644</v>
      </c>
      <c r="AN59" s="105" t="n">
        <v>65852.7240753274</v>
      </c>
      <c r="AO59" s="105" t="n">
        <v>65397.4737488904</v>
      </c>
    </row>
    <row r="60" customFormat="false" ht="13.5" hidden="false" customHeight="false" outlineLevel="0" collapsed="false">
      <c r="B60" s="151"/>
      <c r="C60" s="68"/>
      <c r="D60" s="68"/>
      <c r="E60" s="68"/>
      <c r="F60" s="48"/>
      <c r="G60" s="68"/>
      <c r="H60" s="109"/>
      <c r="I60" s="117" t="n">
        <v>2019</v>
      </c>
      <c r="J60" s="118" t="n">
        <v>2020</v>
      </c>
      <c r="K60" s="119" t="n">
        <v>2021</v>
      </c>
      <c r="L60" s="119" t="n">
        <v>2022</v>
      </c>
      <c r="M60" s="119" t="n">
        <v>2023</v>
      </c>
      <c r="N60" s="119" t="n">
        <v>2024</v>
      </c>
      <c r="O60" s="119" t="n">
        <v>2025</v>
      </c>
      <c r="P60" s="120" t="n">
        <v>2026</v>
      </c>
      <c r="Q60" s="120" t="n">
        <v>2027</v>
      </c>
      <c r="R60" s="121" t="n">
        <v>2028</v>
      </c>
      <c r="U60" s="6" t="s">
        <v>58</v>
      </c>
      <c r="V60" s="105" t="n">
        <v>92002.7530702006</v>
      </c>
      <c r="W60" s="105" t="n">
        <v>91547.5027437635</v>
      </c>
      <c r="X60" s="105" t="n">
        <v>91092.2524173265</v>
      </c>
      <c r="Y60" s="105" t="n">
        <v>90637.0020908895</v>
      </c>
      <c r="Z60" s="105" t="n">
        <v>90181.7517644525</v>
      </c>
      <c r="AA60" s="105" t="n">
        <v>89726.5014380155</v>
      </c>
      <c r="AB60" s="105" t="n">
        <v>89271.2511115784</v>
      </c>
      <c r="AC60" s="105" t="n">
        <v>88816.0007851414</v>
      </c>
      <c r="AD60" s="105" t="n">
        <v>88360.7504587044</v>
      </c>
      <c r="AE60" s="105" t="n">
        <v>87905.5001322673</v>
      </c>
      <c r="AF60" s="105" t="n">
        <v>87450.2498058303</v>
      </c>
      <c r="AG60" s="105" t="n">
        <v>86994.9994793933</v>
      </c>
      <c r="AH60" s="105" t="n">
        <v>86539.7491529562</v>
      </c>
      <c r="AI60" s="105" t="n">
        <v>86084.4988265192</v>
      </c>
      <c r="AJ60" s="105" t="n">
        <v>85629.2485000822</v>
      </c>
      <c r="AK60" s="105" t="n">
        <v>85173.9981736452</v>
      </c>
      <c r="AL60" s="105" t="n">
        <v>84718.7478472081</v>
      </c>
      <c r="AM60" s="105" t="n">
        <v>84263.4975207711</v>
      </c>
      <c r="AN60" s="105" t="n">
        <v>83808.2471943341</v>
      </c>
      <c r="AO60" s="105" t="n">
        <v>83352.996867897</v>
      </c>
    </row>
    <row r="61" customFormat="false" ht="14.25" hidden="false" customHeight="true" outlineLevel="0" collapsed="false">
      <c r="B61" s="123" t="s">
        <v>63</v>
      </c>
      <c r="C61" s="123"/>
      <c r="D61" s="123"/>
      <c r="E61" s="123"/>
      <c r="F61" s="123"/>
      <c r="G61" s="123"/>
      <c r="H61" s="59" t="s">
        <v>36</v>
      </c>
      <c r="I61" s="124" t="n">
        <v>6815.01874594078</v>
      </c>
      <c r="J61" s="125" t="n">
        <v>6815.01874594078</v>
      </c>
      <c r="K61" s="126" t="n">
        <v>6815.01874594078</v>
      </c>
      <c r="L61" s="126" t="n">
        <v>6815.01874594078</v>
      </c>
      <c r="M61" s="126" t="n">
        <v>6815.01874594078</v>
      </c>
      <c r="N61" s="126" t="n">
        <v>6815.01874594078</v>
      </c>
      <c r="O61" s="126" t="n">
        <v>6815.01874594078</v>
      </c>
      <c r="P61" s="126" t="n">
        <v>6815.01874594078</v>
      </c>
      <c r="Q61" s="126" t="n">
        <v>6815.01874594078</v>
      </c>
      <c r="R61" s="127" t="n">
        <v>6815.01874594078</v>
      </c>
      <c r="T61" s="6" t="s">
        <v>82</v>
      </c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32" t="s">
        <v>53</v>
      </c>
      <c r="I62" s="129" t="n">
        <v>8.45166393940029</v>
      </c>
      <c r="J62" s="130" t="n">
        <v>8.49965126406852</v>
      </c>
      <c r="K62" s="131" t="n">
        <v>8.54818663060802</v>
      </c>
      <c r="L62" s="131" t="n">
        <v>8.59727948135049</v>
      </c>
      <c r="M62" s="131" t="n">
        <v>8.64693947679249</v>
      </c>
      <c r="N62" s="131" t="n">
        <v>8.69717650193296</v>
      </c>
      <c r="O62" s="131" t="n">
        <v>8.7480006728329</v>
      </c>
      <c r="P62" s="131" t="n">
        <v>8.79942234340641</v>
      </c>
      <c r="Q62" s="131" t="n">
        <v>8.85145211245263</v>
      </c>
      <c r="R62" s="132" t="n">
        <v>8.9041008309387</v>
      </c>
      <c r="U62" s="6" t="s">
        <v>83</v>
      </c>
      <c r="V62" s="152" t="n">
        <v>0.561069005618179</v>
      </c>
      <c r="W62" s="152" t="n">
        <v>0.561591768055249</v>
      </c>
      <c r="X62" s="152" t="n">
        <v>0.562122031861703</v>
      </c>
      <c r="Y62" s="152" t="n">
        <v>0.562659959665483</v>
      </c>
      <c r="Z62" s="152" t="n">
        <v>0.563205718829735</v>
      </c>
      <c r="AA62" s="152" t="n">
        <v>0.563759481626408</v>
      </c>
      <c r="AB62" s="152" t="n">
        <v>0.564321425417561</v>
      </c>
      <c r="AC62" s="152" t="n">
        <v>0.564891732844752</v>
      </c>
      <c r="AD62" s="152" t="n">
        <v>0.565470592026959</v>
      </c>
      <c r="AE62" s="152" t="n">
        <v>0.566058196767461</v>
      </c>
      <c r="AF62" s="152" t="n">
        <v>0.566654746770176</v>
      </c>
      <c r="AG62" s="152" t="n">
        <v>0.567260447865946</v>
      </c>
      <c r="AH62" s="152" t="n">
        <v>0.567875512249327</v>
      </c>
      <c r="AI62" s="152" t="n">
        <v>0.568500158726436</v>
      </c>
      <c r="AJ62" s="152" t="n">
        <v>0.569134612974475</v>
      </c>
      <c r="AK62" s="152" t="n">
        <v>0.569779107813585</v>
      </c>
      <c r="AL62" s="152" t="n">
        <v>0.570433883491693</v>
      </c>
      <c r="AM62" s="152" t="n">
        <v>0.571099187983117</v>
      </c>
      <c r="AN62" s="152" t="n">
        <v>0.571775277301683</v>
      </c>
      <c r="AO62" s="152" t="n">
        <v>0.572462415829191</v>
      </c>
    </row>
    <row r="63" customFormat="false" ht="15.75" hidden="false" customHeight="true" outlineLevel="0" collapsed="false">
      <c r="B63" s="43" t="s">
        <v>249</v>
      </c>
      <c r="C63" s="43"/>
      <c r="D63" s="43"/>
      <c r="E63" s="133" t="s">
        <v>23</v>
      </c>
      <c r="F63" s="30"/>
      <c r="G63" s="134"/>
      <c r="H63" s="32" t="s">
        <v>24</v>
      </c>
      <c r="I63" s="129" t="n">
        <v>24.030697547</v>
      </c>
      <c r="J63" s="153" t="n">
        <v>23.8071599288</v>
      </c>
      <c r="K63" s="154" t="n">
        <v>23.5836223106</v>
      </c>
      <c r="L63" s="154" t="n">
        <v>23.3600846924</v>
      </c>
      <c r="M63" s="154" t="n">
        <v>23.1365470742</v>
      </c>
      <c r="N63" s="154" t="n">
        <v>22.913009456</v>
      </c>
      <c r="O63" s="154" t="n">
        <v>22.6894718378</v>
      </c>
      <c r="P63" s="154" t="n">
        <v>22.4659342196</v>
      </c>
      <c r="Q63" s="154" t="n">
        <v>22.2423966014</v>
      </c>
      <c r="R63" s="155" t="n">
        <v>22.0188589832</v>
      </c>
      <c r="U63" s="6" t="s">
        <v>84</v>
      </c>
      <c r="V63" s="152" t="n">
        <v>0.339146999633608</v>
      </c>
      <c r="W63" s="152" t="n">
        <v>0.339934699093536</v>
      </c>
      <c r="X63" s="152" t="n">
        <v>0.340733701631484</v>
      </c>
      <c r="Y63" s="152" t="n">
        <v>0.341544252295553</v>
      </c>
      <c r="Z63" s="152" t="n">
        <v>0.342366603268858</v>
      </c>
      <c r="AA63" s="152" t="n">
        <v>0.343201014131108</v>
      </c>
      <c r="AB63" s="152" t="n">
        <v>0.344047752131798</v>
      </c>
      <c r="AC63" s="152" t="n">
        <v>0.344907092475586</v>
      </c>
      <c r="AD63" s="152" t="n">
        <v>0.345779318620514</v>
      </c>
      <c r="AE63" s="152" t="n">
        <v>0.346664722589741</v>
      </c>
      <c r="AF63" s="152" t="n">
        <v>0.347563605297519</v>
      </c>
      <c r="AG63" s="152" t="n">
        <v>0.348476276890164</v>
      </c>
      <c r="AH63" s="152" t="n">
        <v>0.349403057102846</v>
      </c>
      <c r="AI63" s="152" t="n">
        <v>0.350344275633048</v>
      </c>
      <c r="AJ63" s="152" t="n">
        <v>0.351300272531622</v>
      </c>
      <c r="AK63" s="152" t="n">
        <v>0.352271398612405</v>
      </c>
      <c r="AL63" s="152" t="n">
        <v>0.353258015881447</v>
      </c>
      <c r="AM63" s="152" t="n">
        <v>0.354260497986932</v>
      </c>
      <c r="AN63" s="152" t="n">
        <v>0.355279230690991</v>
      </c>
      <c r="AO63" s="152" t="n">
        <v>0.356314612364639</v>
      </c>
    </row>
    <row r="64" customFormat="false" ht="12.75" hidden="false" customHeight="true" outlineLevel="0" collapsed="false">
      <c r="B64" s="43"/>
      <c r="C64" s="43"/>
      <c r="D64" s="43"/>
      <c r="E64" s="133" t="s">
        <v>28</v>
      </c>
      <c r="F64" s="30"/>
      <c r="G64" s="134"/>
      <c r="H64" s="32" t="s">
        <v>24</v>
      </c>
      <c r="I64" s="129" t="n">
        <v>3.8841910572338</v>
      </c>
      <c r="J64" s="153" t="n">
        <v>3.8841910572338</v>
      </c>
      <c r="K64" s="154" t="n">
        <v>3.8841910572338</v>
      </c>
      <c r="L64" s="154" t="n">
        <v>3.8841910572338</v>
      </c>
      <c r="M64" s="154" t="n">
        <v>3.8841910572338</v>
      </c>
      <c r="N64" s="154" t="n">
        <v>3.8841910572338</v>
      </c>
      <c r="O64" s="154" t="n">
        <v>3.8841910572338</v>
      </c>
      <c r="P64" s="154" t="n">
        <v>3.8841910572338</v>
      </c>
      <c r="Q64" s="154" t="n">
        <v>3.8841910572338</v>
      </c>
      <c r="R64" s="155" t="n">
        <v>3.8841910572338</v>
      </c>
      <c r="S64" s="156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</row>
    <row r="65" customFormat="false" ht="15.75" hidden="false" customHeight="false" outlineLevel="0" collapsed="false">
      <c r="B65" s="43"/>
      <c r="C65" s="43"/>
      <c r="D65" s="43"/>
      <c r="E65" s="133" t="s">
        <v>32</v>
      </c>
      <c r="F65" s="30"/>
      <c r="G65" s="134"/>
      <c r="H65" s="32" t="s">
        <v>24</v>
      </c>
      <c r="I65" s="129" t="n">
        <v>27.9148886042338</v>
      </c>
      <c r="J65" s="153" t="n">
        <v>27.6913509860338</v>
      </c>
      <c r="K65" s="154" t="n">
        <v>27.4678133678338</v>
      </c>
      <c r="L65" s="154" t="n">
        <v>27.2442757496338</v>
      </c>
      <c r="M65" s="154" t="n">
        <v>27.0207381314338</v>
      </c>
      <c r="N65" s="154" t="n">
        <v>26.7972005132338</v>
      </c>
      <c r="O65" s="154" t="n">
        <v>26.5736628950338</v>
      </c>
      <c r="P65" s="154" t="n">
        <v>26.3501252768338</v>
      </c>
      <c r="Q65" s="154" t="n">
        <v>26.1265876586338</v>
      </c>
      <c r="R65" s="155" t="n">
        <v>25.9030500404338</v>
      </c>
      <c r="S65" s="156"/>
      <c r="V65" s="2" t="n">
        <v>2009</v>
      </c>
      <c r="W65" s="2" t="n">
        <v>2010</v>
      </c>
      <c r="X65" s="9" t="n">
        <v>2011</v>
      </c>
      <c r="Y65" s="9" t="n">
        <v>2012</v>
      </c>
      <c r="Z65" s="9" t="n">
        <v>2013</v>
      </c>
      <c r="AA65" s="9" t="n">
        <v>2014</v>
      </c>
      <c r="AB65" s="9" t="n">
        <v>2015</v>
      </c>
      <c r="AC65" s="9" t="n">
        <v>2016</v>
      </c>
      <c r="AD65" s="9" t="n">
        <v>2017</v>
      </c>
      <c r="AE65" s="9" t="n">
        <v>2018</v>
      </c>
      <c r="AF65" s="9" t="n">
        <v>2019</v>
      </c>
      <c r="AG65" s="9" t="n">
        <v>2020</v>
      </c>
      <c r="AH65" s="95" t="n">
        <v>2021</v>
      </c>
      <c r="AI65" s="95" t="n">
        <v>2022</v>
      </c>
      <c r="AJ65" s="95" t="n">
        <v>2023</v>
      </c>
      <c r="AK65" s="95" t="n">
        <v>2024</v>
      </c>
      <c r="AL65" s="95" t="n">
        <v>2025</v>
      </c>
      <c r="AM65" s="9" t="n">
        <v>2026</v>
      </c>
      <c r="AN65" s="9" t="n">
        <v>2027</v>
      </c>
      <c r="AO65" s="9" t="n">
        <v>2028</v>
      </c>
    </row>
    <row r="66" customFormat="false" ht="15.75" hidden="false" customHeight="false" outlineLevel="0" collapsed="false">
      <c r="B66" s="43"/>
      <c r="C66" s="43"/>
      <c r="D66" s="43"/>
      <c r="E66" s="133" t="s">
        <v>35</v>
      </c>
      <c r="F66" s="30"/>
      <c r="G66" s="134"/>
      <c r="H66" s="59" t="s">
        <v>36</v>
      </c>
      <c r="I66" s="135" t="n">
        <v>80635.2310598895</v>
      </c>
      <c r="J66" s="157" t="n">
        <v>80179.9807334525</v>
      </c>
      <c r="K66" s="158" t="n">
        <v>79724.7304070155</v>
      </c>
      <c r="L66" s="158" t="n">
        <v>79269.4800805784</v>
      </c>
      <c r="M66" s="158" t="n">
        <v>78814.2297541414</v>
      </c>
      <c r="N66" s="158" t="n">
        <v>78358.9794277044</v>
      </c>
      <c r="O66" s="158" t="n">
        <v>77903.7291012673</v>
      </c>
      <c r="P66" s="158" t="n">
        <v>77448.4787748303</v>
      </c>
      <c r="Q66" s="158" t="n">
        <v>76993.2284483933</v>
      </c>
      <c r="R66" s="159" t="n">
        <v>76537.9781219562</v>
      </c>
      <c r="S66" s="156"/>
      <c r="T66" s="6" t="s">
        <v>85</v>
      </c>
      <c r="V66" s="9" t="n">
        <v>0</v>
      </c>
      <c r="W66" s="9" t="n">
        <v>0</v>
      </c>
      <c r="X66" s="9" t="n">
        <v>1</v>
      </c>
      <c r="Y66" s="9" t="n">
        <v>2</v>
      </c>
      <c r="Z66" s="9" t="n">
        <v>3</v>
      </c>
      <c r="AA66" s="9" t="n">
        <v>4</v>
      </c>
      <c r="AB66" s="9" t="n">
        <v>5</v>
      </c>
      <c r="AC66" s="9" t="n">
        <v>6</v>
      </c>
      <c r="AD66" s="9" t="n">
        <v>7</v>
      </c>
      <c r="AE66" s="9" t="n">
        <v>8</v>
      </c>
      <c r="AF66" s="9" t="n">
        <v>9</v>
      </c>
      <c r="AG66" s="9" t="n">
        <v>10</v>
      </c>
      <c r="AH66" s="9" t="n">
        <v>11</v>
      </c>
      <c r="AI66" s="9" t="n">
        <v>12</v>
      </c>
      <c r="AJ66" s="9" t="n">
        <v>13</v>
      </c>
      <c r="AK66" s="9" t="n">
        <v>14</v>
      </c>
      <c r="AL66" s="9" t="n">
        <v>15</v>
      </c>
      <c r="AM66" s="9" t="n">
        <v>16</v>
      </c>
      <c r="AN66" s="9" t="n">
        <v>17</v>
      </c>
      <c r="AO66" s="9" t="n">
        <v>18</v>
      </c>
    </row>
    <row r="67" customFormat="false" ht="15.75" hidden="false" customHeight="true" outlineLevel="0" collapsed="false">
      <c r="B67" s="43" t="s">
        <v>250</v>
      </c>
      <c r="C67" s="43"/>
      <c r="D67" s="43"/>
      <c r="E67" s="133" t="s">
        <v>32</v>
      </c>
      <c r="F67" s="30"/>
      <c r="G67" s="134"/>
      <c r="H67" s="32" t="s">
        <v>24</v>
      </c>
      <c r="I67" s="129" t="n">
        <v>29.3678957686339</v>
      </c>
      <c r="J67" s="153" t="n">
        <v>29.1443581504339</v>
      </c>
      <c r="K67" s="154" t="n">
        <v>28.9208205322339</v>
      </c>
      <c r="L67" s="154" t="n">
        <v>28.6972829140339</v>
      </c>
      <c r="M67" s="154" t="n">
        <v>28.4737452958339</v>
      </c>
      <c r="N67" s="154" t="n">
        <v>28.2502076776339</v>
      </c>
      <c r="O67" s="154" t="n">
        <v>28.0266700594339</v>
      </c>
      <c r="P67" s="154" t="n">
        <v>27.8031324412339</v>
      </c>
      <c r="Q67" s="154" t="n">
        <v>27.5795948230339</v>
      </c>
      <c r="R67" s="155" t="n">
        <v>27.3560572048339</v>
      </c>
      <c r="S67" s="160"/>
      <c r="T67" s="161" t="s">
        <v>86</v>
      </c>
      <c r="U67" s="162" t="s">
        <v>55</v>
      </c>
      <c r="V67" s="163" t="n">
        <v>4.50690841340529</v>
      </c>
      <c r="W67" s="163" t="n">
        <v>4.50690841340529</v>
      </c>
      <c r="X67" s="163" t="n">
        <v>4.50690841340529</v>
      </c>
      <c r="Y67" s="163" t="n">
        <v>4.50690841340529</v>
      </c>
      <c r="Z67" s="163" t="n">
        <v>4.50690841340529</v>
      </c>
      <c r="AA67" s="163" t="n">
        <v>4.50690841340529</v>
      </c>
      <c r="AB67" s="163" t="n">
        <v>4.50690841340529</v>
      </c>
      <c r="AC67" s="163" t="n">
        <v>4.50690841340529</v>
      </c>
      <c r="AD67" s="163" t="n">
        <v>4.50690841340529</v>
      </c>
      <c r="AE67" s="163" t="n">
        <v>4.50690841340529</v>
      </c>
      <c r="AF67" s="163" t="n">
        <v>4.50690841340529</v>
      </c>
      <c r="AG67" s="163" t="n">
        <v>4.50690841340529</v>
      </c>
      <c r="AH67" s="163" t="n">
        <v>4.50690841340529</v>
      </c>
      <c r="AI67" s="163" t="n">
        <v>4.50690841340529</v>
      </c>
      <c r="AJ67" s="163" t="n">
        <v>4.50690841340529</v>
      </c>
      <c r="AK67" s="163" t="n">
        <v>4.50690841340529</v>
      </c>
      <c r="AL67" s="163" t="n">
        <v>4.50690841340529</v>
      </c>
      <c r="AM67" s="163" t="n">
        <v>4.50690841340529</v>
      </c>
      <c r="AN67" s="163" t="n">
        <v>4.50690841340529</v>
      </c>
      <c r="AO67" s="163" t="n">
        <v>4.50690841340529</v>
      </c>
    </row>
    <row r="68" customFormat="false" ht="15.75" hidden="false" customHeight="true" outlineLevel="0" collapsed="false">
      <c r="B68" s="43"/>
      <c r="C68" s="43"/>
      <c r="D68" s="43"/>
      <c r="E68" s="139" t="s">
        <v>72</v>
      </c>
      <c r="F68" s="139"/>
      <c r="G68" s="139"/>
      <c r="H68" s="59" t="s">
        <v>36</v>
      </c>
      <c r="I68" s="129" t="n">
        <v>29.3678957686339</v>
      </c>
      <c r="J68" s="164" t="n">
        <v>29.1443581504339</v>
      </c>
      <c r="K68" s="165" t="n">
        <v>28.9208205322339</v>
      </c>
      <c r="L68" s="165" t="n">
        <v>28.6972829140339</v>
      </c>
      <c r="M68" s="165" t="n">
        <v>28.4737452958339</v>
      </c>
      <c r="N68" s="165" t="n">
        <v>28.2502076776339</v>
      </c>
      <c r="O68" s="165" t="n">
        <v>28.0266700594339</v>
      </c>
      <c r="P68" s="165" t="n">
        <v>27.8031324412339</v>
      </c>
      <c r="Q68" s="165" t="n">
        <v>27.5795948230339</v>
      </c>
      <c r="R68" s="166" t="n">
        <v>27.3560572048339</v>
      </c>
      <c r="S68" s="160"/>
      <c r="T68" s="161"/>
      <c r="U68" s="162" t="s">
        <v>56</v>
      </c>
      <c r="V68" s="167" t="n">
        <v>17955.5231190067</v>
      </c>
      <c r="W68" s="167" t="n">
        <v>17955.5231190067</v>
      </c>
      <c r="X68" s="167" t="n">
        <v>17955.5231190067</v>
      </c>
      <c r="Y68" s="167" t="n">
        <v>17955.5231190067</v>
      </c>
      <c r="Z68" s="167" t="n">
        <v>17955.5231190067</v>
      </c>
      <c r="AA68" s="167" t="n">
        <v>17955.5231190067</v>
      </c>
      <c r="AB68" s="167" t="n">
        <v>17955.5231190067</v>
      </c>
      <c r="AC68" s="167" t="n">
        <v>17955.5231190067</v>
      </c>
      <c r="AD68" s="167" t="n">
        <v>17955.5231190067</v>
      </c>
      <c r="AE68" s="167" t="n">
        <v>17955.5231190067</v>
      </c>
      <c r="AF68" s="167" t="n">
        <v>17955.5231190067</v>
      </c>
      <c r="AG68" s="167" t="n">
        <v>17955.5231190067</v>
      </c>
      <c r="AH68" s="167" t="n">
        <v>17955.5231190067</v>
      </c>
      <c r="AI68" s="167" t="n">
        <v>17955.5231190067</v>
      </c>
      <c r="AJ68" s="167" t="n">
        <v>17955.5231190067</v>
      </c>
      <c r="AK68" s="167" t="n">
        <v>17955.5231190067</v>
      </c>
      <c r="AL68" s="167" t="n">
        <v>17955.5231190067</v>
      </c>
      <c r="AM68" s="167" t="n">
        <v>17955.5231190067</v>
      </c>
      <c r="AN68" s="167" t="n">
        <v>17955.5231190067</v>
      </c>
      <c r="AO68" s="167" t="n">
        <v>17955.5231190067</v>
      </c>
    </row>
    <row r="69" customFormat="false" ht="15.75" hidden="false" customHeight="true" outlineLevel="0" collapsed="false">
      <c r="B69" s="43" t="s">
        <v>251</v>
      </c>
      <c r="C69" s="43"/>
      <c r="D69" s="43"/>
      <c r="E69" s="133" t="s">
        <v>32</v>
      </c>
      <c r="F69" s="30"/>
      <c r="G69" s="134"/>
      <c r="H69" s="59" t="s">
        <v>75</v>
      </c>
      <c r="I69" s="135" t="n">
        <v>87450.2498058303</v>
      </c>
      <c r="J69" s="157" t="n">
        <v>86994.9994793933</v>
      </c>
      <c r="K69" s="158" t="n">
        <v>86539.7491529562</v>
      </c>
      <c r="L69" s="158" t="n">
        <v>86084.4988265192</v>
      </c>
      <c r="M69" s="158" t="n">
        <v>85629.2485000822</v>
      </c>
      <c r="N69" s="158" t="n">
        <v>85173.9981736452</v>
      </c>
      <c r="O69" s="158" t="n">
        <v>84718.7478472081</v>
      </c>
      <c r="P69" s="158" t="n">
        <v>84263.4975207711</v>
      </c>
      <c r="Q69" s="158" t="n">
        <v>83808.2471943341</v>
      </c>
      <c r="R69" s="159" t="n">
        <v>83352.996867897</v>
      </c>
      <c r="S69" s="160"/>
      <c r="T69" s="161"/>
      <c r="U69" s="6" t="s">
        <v>87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5" t="n">
        <v>0</v>
      </c>
      <c r="AB69" s="95" t="n">
        <v>0</v>
      </c>
      <c r="AC69" s="95" t="n">
        <v>0</v>
      </c>
      <c r="AD69" s="95" t="n">
        <v>0</v>
      </c>
      <c r="AE69" s="95" t="n">
        <v>0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95" t="n">
        <v>0</v>
      </c>
      <c r="AN69" s="95" t="n">
        <v>0</v>
      </c>
      <c r="AO69" s="95" t="n">
        <v>0</v>
      </c>
    </row>
    <row r="70" customFormat="false" ht="15.75" hidden="false" customHeight="false" outlineLevel="0" collapsed="false">
      <c r="B70" s="43"/>
      <c r="C70" s="43"/>
      <c r="D70" s="43"/>
      <c r="E70" s="139" t="s">
        <v>72</v>
      </c>
      <c r="F70" s="139"/>
      <c r="G70" s="139"/>
      <c r="H70" s="59" t="s">
        <v>75</v>
      </c>
      <c r="I70" s="135" t="n">
        <v>87450.2498058303</v>
      </c>
      <c r="J70" s="157" t="n">
        <v>86994.9994793932</v>
      </c>
      <c r="K70" s="158" t="n">
        <v>86539.7491529562</v>
      </c>
      <c r="L70" s="158" t="n">
        <v>86084.4988265192</v>
      </c>
      <c r="M70" s="158" t="n">
        <v>85629.2485000822</v>
      </c>
      <c r="N70" s="158" t="n">
        <v>85173.9981736451</v>
      </c>
      <c r="O70" s="158" t="n">
        <v>84718.7478472081</v>
      </c>
      <c r="P70" s="158" t="n">
        <v>84263.4975207711</v>
      </c>
      <c r="Q70" s="158" t="n">
        <v>83808.2471943341</v>
      </c>
      <c r="R70" s="159" t="n">
        <v>83352.996867897</v>
      </c>
      <c r="S70" s="160"/>
      <c r="T70" s="161"/>
      <c r="U70" s="6" t="s">
        <v>88</v>
      </c>
      <c r="V70" s="95" t="n">
        <v>0</v>
      </c>
      <c r="W70" s="95" t="n">
        <v>0</v>
      </c>
      <c r="X70" s="95" t="n">
        <v>0</v>
      </c>
      <c r="Y70" s="95" t="n">
        <v>0</v>
      </c>
      <c r="Z70" s="95" t="n">
        <v>0</v>
      </c>
      <c r="AA70" s="95" t="n">
        <v>0</v>
      </c>
      <c r="AB70" s="95" t="n">
        <v>0</v>
      </c>
      <c r="AC70" s="95" t="n">
        <v>0</v>
      </c>
      <c r="AD70" s="95" t="n">
        <v>0</v>
      </c>
      <c r="AE70" s="95" t="n">
        <v>0</v>
      </c>
      <c r="AF70" s="95" t="n">
        <v>0</v>
      </c>
      <c r="AG70" s="95" t="n">
        <v>0</v>
      </c>
      <c r="AH70" s="95" t="n">
        <v>0</v>
      </c>
      <c r="AI70" s="95" t="n">
        <v>0</v>
      </c>
      <c r="AJ70" s="95" t="n">
        <v>0</v>
      </c>
      <c r="AK70" s="95" t="n">
        <v>0</v>
      </c>
      <c r="AL70" s="95" t="n">
        <v>0</v>
      </c>
      <c r="AM70" s="95" t="n">
        <v>0</v>
      </c>
      <c r="AN70" s="95" t="n">
        <v>0</v>
      </c>
      <c r="AO70" s="95" t="n">
        <v>0</v>
      </c>
    </row>
    <row r="71" customFormat="false" ht="16.5" hidden="false" customHeight="false" outlineLevel="0" collapsed="false">
      <c r="B71" s="168" t="s">
        <v>78</v>
      </c>
      <c r="C71" s="141"/>
      <c r="D71" s="141"/>
      <c r="E71" s="141"/>
      <c r="F71" s="142"/>
      <c r="G71" s="143"/>
      <c r="H71" s="144" t="s">
        <v>79</v>
      </c>
      <c r="I71" s="145" t="n">
        <v>1612.70462119779</v>
      </c>
      <c r="J71" s="169" t="n">
        <v>1603.59961466905</v>
      </c>
      <c r="K71" s="170" t="n">
        <v>1594.49460814031</v>
      </c>
      <c r="L71" s="170" t="n">
        <v>1585.38960161157</v>
      </c>
      <c r="M71" s="170" t="n">
        <v>1576.28459508283</v>
      </c>
      <c r="N71" s="170" t="n">
        <v>1567.17958855409</v>
      </c>
      <c r="O71" s="170" t="n">
        <v>1558.07458202535</v>
      </c>
      <c r="P71" s="170" t="n">
        <v>1548.96957549661</v>
      </c>
      <c r="Q71" s="170" t="n">
        <v>1539.86456896787</v>
      </c>
      <c r="R71" s="171" t="n">
        <v>1530.75956243912</v>
      </c>
      <c r="S71" s="160"/>
      <c r="T71" s="161"/>
      <c r="U71" s="6" t="s">
        <v>89</v>
      </c>
      <c r="V71" s="95" t="n">
        <v>4.50690841340529</v>
      </c>
      <c r="W71" s="95" t="n">
        <v>4.50690841340529</v>
      </c>
      <c r="X71" s="95" t="n">
        <v>4.50690841340529</v>
      </c>
      <c r="Y71" s="95" t="n">
        <v>4.50690841340529</v>
      </c>
      <c r="Z71" s="95" t="n">
        <v>4.50690841340529</v>
      </c>
      <c r="AA71" s="95" t="n">
        <v>4.50690841340529</v>
      </c>
      <c r="AB71" s="95" t="n">
        <v>4.50690841340529</v>
      </c>
      <c r="AC71" s="95" t="n">
        <v>4.50690841340529</v>
      </c>
      <c r="AD71" s="95" t="n">
        <v>4.50690841340529</v>
      </c>
      <c r="AE71" s="95" t="n">
        <v>4.50690841340529</v>
      </c>
      <c r="AF71" s="95" t="n">
        <v>4.50690841340529</v>
      </c>
      <c r="AG71" s="95" t="n">
        <v>4.50690841340529</v>
      </c>
      <c r="AH71" s="95" t="n">
        <v>4.50690841340529</v>
      </c>
      <c r="AI71" s="95" t="n">
        <v>4.50690841340529</v>
      </c>
      <c r="AJ71" s="95" t="n">
        <v>4.50690841340529</v>
      </c>
      <c r="AK71" s="95" t="n">
        <v>4.50690841340529</v>
      </c>
      <c r="AL71" s="95" t="n">
        <v>4.50690841340529</v>
      </c>
      <c r="AM71" s="95" t="n">
        <v>4.50690841340529</v>
      </c>
      <c r="AN71" s="95" t="n">
        <v>4.50690841340529</v>
      </c>
      <c r="AO71" s="95" t="n">
        <v>4.50690841340529</v>
      </c>
    </row>
    <row r="72" customFormat="false" ht="15.75" hidden="false" customHeight="true" outlineLevel="0" collapsed="false">
      <c r="B72" s="151"/>
      <c r="C72" s="68"/>
      <c r="D72" s="68"/>
      <c r="E72" s="68"/>
      <c r="F72" s="48"/>
      <c r="G72" s="68"/>
      <c r="H72" s="76"/>
      <c r="I72" s="172"/>
      <c r="J72" s="173"/>
      <c r="K72" s="160"/>
      <c r="L72" s="160"/>
      <c r="M72" s="160"/>
      <c r="N72" s="160"/>
      <c r="O72" s="160"/>
      <c r="P72" s="160"/>
      <c r="Q72" s="160"/>
      <c r="R72" s="160"/>
      <c r="S72" s="160"/>
      <c r="T72" s="161"/>
      <c r="U72" s="6" t="s">
        <v>90</v>
      </c>
      <c r="V72" s="152" t="n">
        <v>0</v>
      </c>
      <c r="W72" s="152" t="n">
        <v>0</v>
      </c>
      <c r="X72" s="152" t="n">
        <v>0</v>
      </c>
      <c r="Y72" s="152" t="n">
        <v>0</v>
      </c>
      <c r="Z72" s="152" t="n">
        <v>0</v>
      </c>
      <c r="AA72" s="152" t="n">
        <v>0</v>
      </c>
      <c r="AB72" s="152" t="n">
        <v>0</v>
      </c>
      <c r="AC72" s="152" t="n">
        <v>0</v>
      </c>
      <c r="AD72" s="152" t="n">
        <v>0</v>
      </c>
      <c r="AE72" s="152" t="n">
        <v>0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0</v>
      </c>
      <c r="AK72" s="152" t="n">
        <v>0</v>
      </c>
      <c r="AL72" s="152" t="n">
        <v>0</v>
      </c>
      <c r="AM72" s="152" t="n">
        <v>0</v>
      </c>
      <c r="AN72" s="152" t="n">
        <v>0</v>
      </c>
      <c r="AO72" s="152" t="n">
        <v>0</v>
      </c>
    </row>
    <row r="73" customFormat="false" ht="13.5" hidden="false" customHeight="false" outlineLevel="0" collapsed="false">
      <c r="B73" s="151"/>
      <c r="C73" s="68"/>
      <c r="D73" s="68"/>
      <c r="E73" s="68"/>
      <c r="F73" s="48"/>
      <c r="G73" s="68"/>
      <c r="H73" s="76"/>
      <c r="I73" s="172"/>
      <c r="J73" s="173"/>
      <c r="K73" s="160"/>
      <c r="L73" s="160"/>
      <c r="M73" s="160"/>
      <c r="N73" s="160"/>
      <c r="O73" s="160"/>
      <c r="P73" s="160"/>
      <c r="Q73" s="160"/>
      <c r="R73" s="160"/>
      <c r="T73" s="161"/>
      <c r="U73" s="6" t="s">
        <v>91</v>
      </c>
      <c r="V73" s="152" t="n">
        <v>0</v>
      </c>
      <c r="W73" s="152" t="n">
        <v>0</v>
      </c>
      <c r="X73" s="152" t="n">
        <v>0</v>
      </c>
      <c r="Y73" s="152" t="n">
        <v>0</v>
      </c>
      <c r="Z73" s="152" t="n">
        <v>0</v>
      </c>
      <c r="AA73" s="152" t="n">
        <v>0</v>
      </c>
      <c r="AB73" s="152" t="n">
        <v>0</v>
      </c>
      <c r="AC73" s="152" t="n">
        <v>0</v>
      </c>
      <c r="AD73" s="152" t="n">
        <v>0</v>
      </c>
      <c r="AE73" s="152" t="n">
        <v>0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0</v>
      </c>
      <c r="AK73" s="152" t="n">
        <v>0</v>
      </c>
      <c r="AL73" s="152" t="n">
        <v>0</v>
      </c>
      <c r="AM73" s="152" t="n">
        <v>0</v>
      </c>
      <c r="AN73" s="152" t="n">
        <v>0</v>
      </c>
      <c r="AO73" s="152" t="n">
        <v>0</v>
      </c>
    </row>
    <row r="74" customFormat="false" ht="15.75" hidden="false" customHeight="true" outlineLevel="0" collapsed="false">
      <c r="B74" s="151"/>
      <c r="C74" s="68"/>
      <c r="D74" s="68"/>
      <c r="E74" s="68"/>
      <c r="F74" s="48"/>
      <c r="G74" s="68"/>
      <c r="H74" s="109" t="s">
        <v>59</v>
      </c>
      <c r="I74" s="110" t="n">
        <v>1</v>
      </c>
      <c r="J74" s="111" t="n">
        <v>2</v>
      </c>
      <c r="K74" s="112" t="n">
        <v>3</v>
      </c>
      <c r="L74" s="112" t="n">
        <v>4</v>
      </c>
      <c r="M74" s="112" t="n">
        <v>5</v>
      </c>
      <c r="N74" s="112" t="n">
        <v>6</v>
      </c>
      <c r="O74" s="112" t="n">
        <v>7</v>
      </c>
      <c r="P74" s="112" t="n">
        <v>8</v>
      </c>
      <c r="Q74" s="112" t="n">
        <v>9</v>
      </c>
      <c r="R74" s="113" t="n">
        <v>10</v>
      </c>
      <c r="S74" s="174"/>
      <c r="T74" s="161"/>
      <c r="U74" s="6" t="s">
        <v>92</v>
      </c>
      <c r="V74" s="152" t="n">
        <v>0</v>
      </c>
      <c r="W74" s="152" t="n">
        <v>0</v>
      </c>
      <c r="X74" s="152" t="n">
        <v>0</v>
      </c>
      <c r="Y74" s="152" t="n">
        <v>0</v>
      </c>
      <c r="Z74" s="152" t="n">
        <v>0</v>
      </c>
      <c r="AA74" s="152" t="n">
        <v>0</v>
      </c>
      <c r="AB74" s="152" t="n">
        <v>0</v>
      </c>
      <c r="AC74" s="152" t="n">
        <v>0</v>
      </c>
      <c r="AD74" s="152" t="n">
        <v>0</v>
      </c>
      <c r="AE74" s="152" t="n">
        <v>0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0</v>
      </c>
      <c r="AK74" s="152" t="n">
        <v>0</v>
      </c>
      <c r="AL74" s="152" t="n">
        <v>0</v>
      </c>
      <c r="AM74" s="152" t="n">
        <v>0</v>
      </c>
      <c r="AN74" s="152" t="n">
        <v>0</v>
      </c>
      <c r="AO74" s="152" t="n">
        <v>0</v>
      </c>
    </row>
    <row r="75" customFormat="false" ht="13.5" hidden="false" customHeight="false" outlineLevel="0" collapsed="false">
      <c r="B75" s="114" t="s">
        <v>93</v>
      </c>
      <c r="C75" s="115"/>
      <c r="D75" s="115"/>
      <c r="E75" s="115"/>
      <c r="F75" s="116"/>
      <c r="G75" s="175"/>
      <c r="H75" s="109"/>
      <c r="I75" s="117" t="n">
        <v>2009</v>
      </c>
      <c r="J75" s="118" t="n">
        <v>2010</v>
      </c>
      <c r="K75" s="119" t="n">
        <v>2011</v>
      </c>
      <c r="L75" s="119" t="n">
        <v>2012</v>
      </c>
      <c r="M75" s="119" t="n">
        <v>2013</v>
      </c>
      <c r="N75" s="119" t="n">
        <v>2014</v>
      </c>
      <c r="O75" s="119" t="n">
        <v>2015</v>
      </c>
      <c r="P75" s="120" t="n">
        <v>2016</v>
      </c>
      <c r="Q75" s="120" t="n">
        <v>2017</v>
      </c>
      <c r="R75" s="121" t="n">
        <v>2018</v>
      </c>
      <c r="S75" s="160"/>
      <c r="T75" s="161"/>
      <c r="U75" s="6" t="s">
        <v>94</v>
      </c>
      <c r="V75" s="152" t="n">
        <v>0</v>
      </c>
      <c r="W75" s="152" t="n">
        <v>0</v>
      </c>
      <c r="X75" s="152" t="n">
        <v>0</v>
      </c>
      <c r="Y75" s="152" t="n">
        <v>0</v>
      </c>
      <c r="Z75" s="152" t="n">
        <v>0</v>
      </c>
      <c r="AA75" s="152" t="n">
        <v>0</v>
      </c>
      <c r="AB75" s="152" t="n">
        <v>0</v>
      </c>
      <c r="AC75" s="152" t="n">
        <v>0</v>
      </c>
      <c r="AD75" s="152" t="n">
        <v>0</v>
      </c>
      <c r="AE75" s="152" t="n">
        <v>0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0</v>
      </c>
      <c r="AK75" s="152" t="n">
        <v>0</v>
      </c>
      <c r="AL75" s="152" t="n">
        <v>0</v>
      </c>
      <c r="AM75" s="152" t="n">
        <v>0</v>
      </c>
      <c r="AN75" s="152" t="n">
        <v>0</v>
      </c>
      <c r="AO75" s="152" t="n">
        <v>0</v>
      </c>
    </row>
    <row r="76" customFormat="false" ht="16.5" hidden="false" customHeight="false" outlineLevel="0" collapsed="false">
      <c r="B76" s="176" t="s">
        <v>95</v>
      </c>
      <c r="C76" s="115"/>
      <c r="D76" s="115"/>
      <c r="E76" s="115"/>
      <c r="F76" s="116"/>
      <c r="G76" s="177"/>
      <c r="H76" s="144" t="s">
        <v>75</v>
      </c>
      <c r="I76" s="178" t="n">
        <v>107336.545248567</v>
      </c>
      <c r="J76" s="179" t="n">
        <v>106805.419867724</v>
      </c>
      <c r="K76" s="179" t="n">
        <v>106274.294486881</v>
      </c>
      <c r="L76" s="179" t="n">
        <v>105743.169106038</v>
      </c>
      <c r="M76" s="179" t="n">
        <v>105212.043725195</v>
      </c>
      <c r="N76" s="179" t="n">
        <v>104680.918344351</v>
      </c>
      <c r="O76" s="179" t="n">
        <v>104149.792963508</v>
      </c>
      <c r="P76" s="180" t="n">
        <v>103618.667582665</v>
      </c>
      <c r="Q76" s="180" t="n">
        <v>103087.542201822</v>
      </c>
      <c r="R76" s="181" t="n">
        <v>102556.416820979</v>
      </c>
      <c r="S76" s="160"/>
      <c r="T76" s="161"/>
      <c r="U76" s="6" t="s">
        <v>96</v>
      </c>
      <c r="V76" s="182" t="n">
        <v>0</v>
      </c>
      <c r="W76" s="182" t="n">
        <v>0</v>
      </c>
      <c r="X76" s="182" t="n">
        <v>0</v>
      </c>
      <c r="Y76" s="182" t="n">
        <v>0</v>
      </c>
      <c r="Z76" s="182" t="n">
        <v>0</v>
      </c>
      <c r="AA76" s="182" t="n">
        <v>0</v>
      </c>
      <c r="AB76" s="182" t="n">
        <v>0</v>
      </c>
      <c r="AC76" s="182" t="n">
        <v>0</v>
      </c>
      <c r="AD76" s="182" t="n">
        <v>0</v>
      </c>
      <c r="AE76" s="182" t="n">
        <v>0</v>
      </c>
      <c r="AF76" s="182" t="n">
        <v>0</v>
      </c>
      <c r="AG76" s="182" t="n">
        <v>0</v>
      </c>
      <c r="AH76" s="182" t="n">
        <v>0</v>
      </c>
      <c r="AI76" s="182" t="n">
        <v>0</v>
      </c>
      <c r="AJ76" s="182" t="n">
        <v>0</v>
      </c>
      <c r="AK76" s="182" t="n">
        <v>0</v>
      </c>
      <c r="AL76" s="182" t="n">
        <v>0</v>
      </c>
      <c r="AM76" s="182" t="n">
        <v>0</v>
      </c>
      <c r="AN76" s="182" t="n">
        <v>0</v>
      </c>
      <c r="AO76" s="182" t="n">
        <v>0</v>
      </c>
    </row>
    <row r="77" customFormat="false" ht="13.5" hidden="false" customHeight="false" outlineLevel="0" collapsed="false">
      <c r="B77" s="183"/>
      <c r="C77" s="68"/>
      <c r="D77" s="68"/>
      <c r="E77" s="68"/>
      <c r="F77" s="48"/>
      <c r="G77" s="68"/>
      <c r="H77" s="150"/>
      <c r="I77" s="184"/>
      <c r="J77" s="184"/>
      <c r="K77" s="184"/>
      <c r="L77" s="184"/>
      <c r="M77" s="184"/>
      <c r="N77" s="184"/>
      <c r="O77" s="184"/>
      <c r="P77" s="185"/>
      <c r="Q77" s="185"/>
      <c r="R77" s="185"/>
      <c r="S77" s="186"/>
      <c r="T77" s="161"/>
      <c r="U77" s="6" t="s">
        <v>97</v>
      </c>
      <c r="V77" s="182" t="n">
        <v>0</v>
      </c>
      <c r="W77" s="182" t="n">
        <v>0</v>
      </c>
      <c r="X77" s="182" t="n">
        <v>0</v>
      </c>
      <c r="Y77" s="182" t="n">
        <v>0</v>
      </c>
      <c r="Z77" s="182" t="n">
        <v>0</v>
      </c>
      <c r="AA77" s="182" t="n">
        <v>0</v>
      </c>
      <c r="AB77" s="182" t="n">
        <v>0</v>
      </c>
      <c r="AC77" s="182" t="n">
        <v>0</v>
      </c>
      <c r="AD77" s="182" t="n">
        <v>0</v>
      </c>
      <c r="AE77" s="182" t="n">
        <v>0</v>
      </c>
      <c r="AF77" s="182" t="n">
        <v>0</v>
      </c>
      <c r="AG77" s="182" t="n">
        <v>0</v>
      </c>
      <c r="AH77" s="182" t="n">
        <v>0</v>
      </c>
      <c r="AI77" s="182" t="n">
        <v>0</v>
      </c>
      <c r="AJ77" s="182" t="n">
        <v>0</v>
      </c>
      <c r="AK77" s="182" t="n">
        <v>0</v>
      </c>
      <c r="AL77" s="182" t="n">
        <v>0</v>
      </c>
      <c r="AM77" s="182" t="n">
        <v>0</v>
      </c>
      <c r="AN77" s="182" t="n">
        <v>0</v>
      </c>
      <c r="AO77" s="182" t="n">
        <v>0</v>
      </c>
    </row>
    <row r="78" customFormat="false" ht="15.75" hidden="false" customHeight="true" outlineLevel="0" collapsed="false">
      <c r="B78" s="183"/>
      <c r="C78" s="68"/>
      <c r="D78" s="68"/>
      <c r="E78" s="68"/>
      <c r="F78" s="48"/>
      <c r="G78" s="68"/>
      <c r="H78" s="109" t="s">
        <v>59</v>
      </c>
      <c r="I78" s="110" t="n">
        <v>11</v>
      </c>
      <c r="J78" s="111" t="n">
        <v>12</v>
      </c>
      <c r="K78" s="112" t="n">
        <v>13</v>
      </c>
      <c r="L78" s="112" t="n">
        <v>14</v>
      </c>
      <c r="M78" s="112" t="n">
        <v>15</v>
      </c>
      <c r="N78" s="112" t="n">
        <v>16</v>
      </c>
      <c r="O78" s="112" t="n">
        <v>17</v>
      </c>
      <c r="P78" s="112" t="n">
        <v>18</v>
      </c>
      <c r="Q78" s="112" t="n">
        <v>19</v>
      </c>
      <c r="R78" s="113" t="n">
        <v>20</v>
      </c>
      <c r="S78" s="186"/>
      <c r="T78" s="161"/>
      <c r="U78" s="6" t="s">
        <v>98</v>
      </c>
      <c r="V78" s="182" t="n">
        <v>17955.5231190067</v>
      </c>
      <c r="W78" s="182" t="n">
        <v>17955.5231190067</v>
      </c>
      <c r="X78" s="182" t="n">
        <v>17955.5231190067</v>
      </c>
      <c r="Y78" s="182" t="n">
        <v>17955.5231190067</v>
      </c>
      <c r="Z78" s="182" t="n">
        <v>17955.5231190067</v>
      </c>
      <c r="AA78" s="182" t="n">
        <v>17955.5231190067</v>
      </c>
      <c r="AB78" s="182" t="n">
        <v>17955.5231190067</v>
      </c>
      <c r="AC78" s="182" t="n">
        <v>17955.5231190067</v>
      </c>
      <c r="AD78" s="182" t="n">
        <v>17955.5231190067</v>
      </c>
      <c r="AE78" s="182" t="n">
        <v>17955.5231190067</v>
      </c>
      <c r="AF78" s="182" t="n">
        <v>17955.5231190067</v>
      </c>
      <c r="AG78" s="182" t="n">
        <v>17955.5231190067</v>
      </c>
      <c r="AH78" s="182" t="n">
        <v>17955.5231190067</v>
      </c>
      <c r="AI78" s="182" t="n">
        <v>17955.5231190067</v>
      </c>
      <c r="AJ78" s="182" t="n">
        <v>17955.5231190067</v>
      </c>
      <c r="AK78" s="182" t="n">
        <v>17955.5231190067</v>
      </c>
      <c r="AL78" s="182" t="n">
        <v>17955.5231190067</v>
      </c>
      <c r="AM78" s="182" t="n">
        <v>17955.5231190067</v>
      </c>
      <c r="AN78" s="182" t="n">
        <v>17955.5231190067</v>
      </c>
      <c r="AO78" s="182" t="n">
        <v>17955.5231190067</v>
      </c>
    </row>
    <row r="79" customFormat="false" ht="15.75" hidden="false" customHeight="true" outlineLevel="0" collapsed="false">
      <c r="B79" s="187"/>
      <c r="C79" s="115"/>
      <c r="D79" s="115"/>
      <c r="E79" s="115"/>
      <c r="F79" s="116"/>
      <c r="G79" s="175"/>
      <c r="H79" s="109"/>
      <c r="I79" s="117" t="n">
        <v>2019</v>
      </c>
      <c r="J79" s="118" t="n">
        <v>2020</v>
      </c>
      <c r="K79" s="119" t="n">
        <v>2021</v>
      </c>
      <c r="L79" s="119" t="n">
        <v>2022</v>
      </c>
      <c r="M79" s="119" t="n">
        <v>2023</v>
      </c>
      <c r="N79" s="119" t="n">
        <v>2024</v>
      </c>
      <c r="O79" s="119" t="n">
        <v>2025</v>
      </c>
      <c r="P79" s="120" t="n">
        <v>2026</v>
      </c>
      <c r="Q79" s="120" t="n">
        <v>2027</v>
      </c>
      <c r="R79" s="121" t="n">
        <v>2028</v>
      </c>
      <c r="S79" s="186"/>
      <c r="T79" s="161"/>
      <c r="U79" s="6" t="s">
        <v>99</v>
      </c>
      <c r="V79" s="95" t="n">
        <v>0</v>
      </c>
      <c r="W79" s="95" t="n">
        <v>0</v>
      </c>
      <c r="X79" s="95" t="n">
        <v>0</v>
      </c>
      <c r="Y79" s="95" t="n">
        <v>0</v>
      </c>
      <c r="Z79" s="95" t="n">
        <v>0</v>
      </c>
      <c r="AA79" s="95" t="n">
        <v>0</v>
      </c>
      <c r="AB79" s="95" t="n">
        <v>0</v>
      </c>
      <c r="AC79" s="95" t="n">
        <v>0</v>
      </c>
      <c r="AD79" s="95" t="n">
        <v>0</v>
      </c>
      <c r="AE79" s="95" t="n">
        <v>0</v>
      </c>
      <c r="AF79" s="95" t="n">
        <v>0</v>
      </c>
      <c r="AG79" s="95" t="n">
        <v>0</v>
      </c>
      <c r="AH79" s="95" t="n">
        <v>0</v>
      </c>
      <c r="AI79" s="95" t="n">
        <v>0</v>
      </c>
      <c r="AJ79" s="95" t="n">
        <v>0</v>
      </c>
      <c r="AK79" s="95" t="n">
        <v>0</v>
      </c>
      <c r="AL79" s="95" t="n">
        <v>0</v>
      </c>
      <c r="AM79" s="95" t="n">
        <v>0</v>
      </c>
      <c r="AN79" s="95" t="n">
        <v>0</v>
      </c>
      <c r="AO79" s="95" t="n">
        <v>0</v>
      </c>
    </row>
    <row r="80" customFormat="false" ht="15.75" hidden="false" customHeight="true" outlineLevel="0" collapsed="false">
      <c r="B80" s="176" t="s">
        <v>95</v>
      </c>
      <c r="C80" s="115"/>
      <c r="D80" s="115"/>
      <c r="E80" s="115"/>
      <c r="F80" s="116"/>
      <c r="G80" s="177"/>
      <c r="H80" s="144" t="s">
        <v>75</v>
      </c>
      <c r="I80" s="178" t="n">
        <v>102025.291440135</v>
      </c>
      <c r="J80" s="179" t="n">
        <v>101494.166059292</v>
      </c>
      <c r="K80" s="179" t="n">
        <v>100963.040678449</v>
      </c>
      <c r="L80" s="179" t="n">
        <v>100431.915297606</v>
      </c>
      <c r="M80" s="179" t="n">
        <v>99900.7899167625</v>
      </c>
      <c r="N80" s="179" t="n">
        <v>99369.6645359193</v>
      </c>
      <c r="O80" s="179" t="n">
        <v>98838.5391550761</v>
      </c>
      <c r="P80" s="180" t="n">
        <v>98307.4137742329</v>
      </c>
      <c r="Q80" s="180" t="n">
        <v>97776.2883933897</v>
      </c>
      <c r="R80" s="181" t="n">
        <v>97245.1630125465</v>
      </c>
      <c r="S80" s="156"/>
      <c r="T80" s="161"/>
      <c r="U80" s="6" t="s">
        <v>100</v>
      </c>
      <c r="V80" s="182" t="n">
        <v>0</v>
      </c>
      <c r="W80" s="182" t="n">
        <v>0</v>
      </c>
      <c r="X80" s="182" t="n">
        <v>0</v>
      </c>
      <c r="Y80" s="182" t="n">
        <v>0</v>
      </c>
      <c r="Z80" s="182" t="n">
        <v>0</v>
      </c>
      <c r="AA80" s="182" t="n">
        <v>0</v>
      </c>
      <c r="AB80" s="182" t="n">
        <v>0</v>
      </c>
      <c r="AC80" s="182" t="n">
        <v>0</v>
      </c>
      <c r="AD80" s="182" t="n">
        <v>0</v>
      </c>
      <c r="AE80" s="182" t="n">
        <v>0</v>
      </c>
      <c r="AF80" s="182" t="n">
        <v>0</v>
      </c>
      <c r="AG80" s="182" t="n">
        <v>0</v>
      </c>
      <c r="AH80" s="182" t="n">
        <v>0</v>
      </c>
      <c r="AI80" s="182" t="n">
        <v>0</v>
      </c>
      <c r="AJ80" s="182" t="n">
        <v>0</v>
      </c>
      <c r="AK80" s="182" t="n">
        <v>0</v>
      </c>
      <c r="AL80" s="182" t="n">
        <v>0</v>
      </c>
      <c r="AM80" s="182" t="n">
        <v>0</v>
      </c>
      <c r="AN80" s="182" t="n">
        <v>0</v>
      </c>
      <c r="AO80" s="182" t="n">
        <v>0</v>
      </c>
    </row>
    <row r="81" customFormat="false" ht="12.75" hidden="false" customHeight="false" outlineLevel="0" collapsed="false">
      <c r="B81" s="183"/>
      <c r="C81" s="68"/>
      <c r="D81" s="68"/>
      <c r="E81" s="68"/>
      <c r="F81" s="48"/>
      <c r="G81" s="68"/>
      <c r="H81" s="150"/>
      <c r="I81" s="184"/>
      <c r="J81" s="184"/>
      <c r="K81" s="184"/>
      <c r="L81" s="184"/>
      <c r="M81" s="184"/>
      <c r="N81" s="184"/>
      <c r="O81" s="184"/>
      <c r="P81" s="185"/>
      <c r="Q81" s="185"/>
      <c r="R81" s="185"/>
      <c r="S81" s="186"/>
      <c r="T81" s="161"/>
      <c r="U81" s="6" t="s">
        <v>101</v>
      </c>
      <c r="V81" s="182" t="n">
        <v>0</v>
      </c>
      <c r="W81" s="182" t="n">
        <v>0</v>
      </c>
      <c r="X81" s="182" t="n">
        <v>0</v>
      </c>
      <c r="Y81" s="182" t="n">
        <v>0</v>
      </c>
      <c r="Z81" s="182" t="n">
        <v>0</v>
      </c>
      <c r="AA81" s="182" t="n">
        <v>0</v>
      </c>
      <c r="AB81" s="182" t="n">
        <v>0</v>
      </c>
      <c r="AC81" s="182" t="n">
        <v>0</v>
      </c>
      <c r="AD81" s="182" t="n">
        <v>0</v>
      </c>
      <c r="AE81" s="182" t="n">
        <v>0</v>
      </c>
      <c r="AF81" s="182" t="n">
        <v>0</v>
      </c>
      <c r="AG81" s="182" t="n">
        <v>0</v>
      </c>
      <c r="AH81" s="182" t="n">
        <v>0</v>
      </c>
      <c r="AI81" s="182" t="n">
        <v>0</v>
      </c>
      <c r="AJ81" s="182" t="n">
        <v>0</v>
      </c>
      <c r="AK81" s="182" t="n">
        <v>0</v>
      </c>
      <c r="AL81" s="182" t="n">
        <v>0</v>
      </c>
      <c r="AM81" s="182" t="n">
        <v>0</v>
      </c>
      <c r="AN81" s="182" t="n">
        <v>0</v>
      </c>
      <c r="AO81" s="182" t="n">
        <v>0</v>
      </c>
    </row>
    <row r="82" customFormat="false" ht="12.75" hidden="false" customHeight="false" outlineLevel="0" collapsed="false">
      <c r="B82" s="183"/>
      <c r="C82" s="68"/>
      <c r="D82" s="68"/>
      <c r="E82" s="68"/>
      <c r="F82" s="48"/>
      <c r="G82" s="68"/>
      <c r="H82" s="150"/>
      <c r="I82" s="184"/>
      <c r="J82" s="184"/>
      <c r="K82" s="184"/>
      <c r="L82" s="184"/>
      <c r="M82" s="184"/>
      <c r="N82" s="184"/>
      <c r="O82" s="184"/>
      <c r="P82" s="185"/>
      <c r="Q82" s="185"/>
      <c r="R82" s="185"/>
      <c r="S82" s="186"/>
      <c r="T82" s="161"/>
      <c r="U82" s="6" t="s">
        <v>102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</row>
    <row r="83" customFormat="false" ht="13.5" hidden="false" customHeight="false" outlineLevel="0" collapsed="false">
      <c r="B83" s="183"/>
      <c r="C83" s="68"/>
      <c r="D83" s="68"/>
      <c r="E83" s="68"/>
      <c r="F83" s="48"/>
      <c r="G83" s="68"/>
      <c r="H83" s="150"/>
      <c r="I83" s="188"/>
      <c r="J83" s="189"/>
      <c r="K83" s="190"/>
      <c r="L83" s="190"/>
      <c r="M83" s="190"/>
      <c r="N83" s="190"/>
      <c r="O83" s="190"/>
      <c r="P83" s="49"/>
      <c r="Q83" s="191"/>
      <c r="R83" s="49"/>
      <c r="S83" s="156"/>
      <c r="T83" s="161"/>
      <c r="U83" s="6" t="s">
        <v>103</v>
      </c>
      <c r="V83" s="182" t="n">
        <v>0</v>
      </c>
      <c r="W83" s="182" t="n">
        <v>0</v>
      </c>
      <c r="X83" s="182" t="n">
        <v>0</v>
      </c>
      <c r="Y83" s="182" t="n">
        <v>0</v>
      </c>
      <c r="Z83" s="182" t="n">
        <v>0</v>
      </c>
      <c r="AA83" s="182" t="n">
        <v>0</v>
      </c>
      <c r="AB83" s="182" t="n">
        <v>0</v>
      </c>
      <c r="AC83" s="182" t="n">
        <v>0</v>
      </c>
      <c r="AD83" s="182" t="n">
        <v>0</v>
      </c>
      <c r="AE83" s="182" t="n">
        <v>0</v>
      </c>
      <c r="AF83" s="182" t="n">
        <v>0</v>
      </c>
      <c r="AG83" s="182" t="n">
        <v>0</v>
      </c>
      <c r="AH83" s="182" t="n">
        <v>0</v>
      </c>
      <c r="AI83" s="182" t="n">
        <v>0</v>
      </c>
      <c r="AJ83" s="182" t="n">
        <v>0</v>
      </c>
      <c r="AK83" s="182" t="n">
        <v>0</v>
      </c>
      <c r="AL83" s="182" t="n">
        <v>0</v>
      </c>
      <c r="AM83" s="182" t="n">
        <v>0</v>
      </c>
      <c r="AN83" s="182" t="n">
        <v>0</v>
      </c>
      <c r="AO83" s="182" t="n">
        <v>0</v>
      </c>
    </row>
    <row r="84" customFormat="false" ht="12.75" hidden="false" customHeight="false" outlineLevel="0" collapsed="false">
      <c r="B84" s="183"/>
      <c r="C84" s="68"/>
      <c r="D84" s="68"/>
      <c r="E84" s="68"/>
      <c r="F84" s="48"/>
      <c r="G84" s="68"/>
      <c r="H84" s="109" t="s">
        <v>59</v>
      </c>
      <c r="I84" s="110" t="n">
        <v>1</v>
      </c>
      <c r="J84" s="111" t="n">
        <v>2</v>
      </c>
      <c r="K84" s="112" t="n">
        <v>3</v>
      </c>
      <c r="L84" s="112" t="n">
        <v>4</v>
      </c>
      <c r="M84" s="112" t="n">
        <v>5</v>
      </c>
      <c r="N84" s="112" t="n">
        <v>6</v>
      </c>
      <c r="O84" s="112" t="n">
        <v>7</v>
      </c>
      <c r="P84" s="112" t="n">
        <v>8</v>
      </c>
      <c r="Q84" s="112" t="n">
        <v>9</v>
      </c>
      <c r="R84" s="113" t="n">
        <v>10</v>
      </c>
      <c r="S84" s="160"/>
      <c r="T84" s="161"/>
      <c r="U84" s="6" t="s">
        <v>104</v>
      </c>
      <c r="V84" s="182" t="n">
        <v>0</v>
      </c>
      <c r="W84" s="182" t="n">
        <v>0</v>
      </c>
      <c r="X84" s="182" t="n">
        <v>0</v>
      </c>
      <c r="Y84" s="182" t="n">
        <v>0</v>
      </c>
      <c r="Z84" s="182" t="n">
        <v>0</v>
      </c>
      <c r="AA84" s="182" t="n">
        <v>0</v>
      </c>
      <c r="AB84" s="182" t="n">
        <v>0</v>
      </c>
      <c r="AC84" s="182" t="n">
        <v>0</v>
      </c>
      <c r="AD84" s="182" t="n">
        <v>0</v>
      </c>
      <c r="AE84" s="182" t="n">
        <v>0</v>
      </c>
      <c r="AF84" s="182" t="n">
        <v>0</v>
      </c>
      <c r="AG84" s="182" t="n">
        <v>0</v>
      </c>
      <c r="AH84" s="182" t="n">
        <v>0</v>
      </c>
      <c r="AI84" s="182" t="n">
        <v>0</v>
      </c>
      <c r="AJ84" s="182" t="n">
        <v>0</v>
      </c>
      <c r="AK84" s="182" t="n">
        <v>0</v>
      </c>
      <c r="AL84" s="182" t="n">
        <v>0</v>
      </c>
      <c r="AM84" s="182" t="n">
        <v>0</v>
      </c>
      <c r="AN84" s="182" t="n">
        <v>0</v>
      </c>
      <c r="AO84" s="182" t="n">
        <v>0</v>
      </c>
    </row>
    <row r="85" customFormat="false" ht="13.5" hidden="false" customHeight="false" outlineLevel="0" collapsed="false">
      <c r="H85" s="109"/>
      <c r="I85" s="117" t="n">
        <v>2009</v>
      </c>
      <c r="J85" s="118" t="n">
        <v>2010</v>
      </c>
      <c r="K85" s="119" t="n">
        <v>2011</v>
      </c>
      <c r="L85" s="119" t="n">
        <v>2012</v>
      </c>
      <c r="M85" s="119" t="n">
        <v>2013</v>
      </c>
      <c r="N85" s="119" t="n">
        <v>2014</v>
      </c>
      <c r="O85" s="119" t="n">
        <v>2015</v>
      </c>
      <c r="P85" s="120" t="n">
        <v>2016</v>
      </c>
      <c r="Q85" s="120" t="n">
        <v>2017</v>
      </c>
      <c r="R85" s="121" t="n">
        <v>2018</v>
      </c>
      <c r="S85" s="160"/>
      <c r="T85" s="161"/>
      <c r="U85" s="6" t="s">
        <v>105</v>
      </c>
      <c r="V85" s="182" t="n">
        <v>20948.1103055078</v>
      </c>
      <c r="W85" s="182" t="n">
        <v>20948.1103055078</v>
      </c>
      <c r="X85" s="182" t="n">
        <v>20948.1103055078</v>
      </c>
      <c r="Y85" s="182" t="n">
        <v>20948.1103055078</v>
      </c>
      <c r="Z85" s="182" t="n">
        <v>20948.1103055078</v>
      </c>
      <c r="AA85" s="182" t="n">
        <v>20948.1103055078</v>
      </c>
      <c r="AB85" s="182" t="n">
        <v>20948.1103055078</v>
      </c>
      <c r="AC85" s="182" t="n">
        <v>20948.1103055078</v>
      </c>
      <c r="AD85" s="182" t="n">
        <v>20948.1103055078</v>
      </c>
      <c r="AE85" s="182" t="n">
        <v>20948.1103055078</v>
      </c>
      <c r="AF85" s="182" t="n">
        <v>20948.1103055078</v>
      </c>
      <c r="AG85" s="182" t="n">
        <v>20948.1103055078</v>
      </c>
      <c r="AH85" s="182" t="n">
        <v>20948.1103055078</v>
      </c>
      <c r="AI85" s="182" t="n">
        <v>20948.1103055078</v>
      </c>
      <c r="AJ85" s="182" t="n">
        <v>20948.1103055078</v>
      </c>
      <c r="AK85" s="182" t="n">
        <v>20948.1103055078</v>
      </c>
      <c r="AL85" s="182" t="n">
        <v>20948.1103055078</v>
      </c>
      <c r="AM85" s="182" t="n">
        <v>20948.1103055078</v>
      </c>
      <c r="AN85" s="182" t="n">
        <v>20948.1103055078</v>
      </c>
      <c r="AO85" s="182" t="n">
        <v>20948.1103055078</v>
      </c>
    </row>
    <row r="86" customFormat="false" ht="15.75" hidden="false" customHeight="true" outlineLevel="0" collapsed="false">
      <c r="B86" s="192" t="s">
        <v>106</v>
      </c>
      <c r="C86" s="192"/>
      <c r="D86" s="192"/>
      <c r="E86" s="192"/>
      <c r="F86" s="193" t="s">
        <v>107</v>
      </c>
      <c r="G86" s="24"/>
      <c r="H86" s="194" t="s">
        <v>108</v>
      </c>
      <c r="I86" s="129" t="n">
        <v>85.7142857142857</v>
      </c>
      <c r="J86" s="195" t="n">
        <v>85.7142857142857</v>
      </c>
      <c r="K86" s="195" t="n">
        <v>85.7142857142857</v>
      </c>
      <c r="L86" s="195" t="n">
        <v>85.7142857142857</v>
      </c>
      <c r="M86" s="195" t="n">
        <v>85.7142857142857</v>
      </c>
      <c r="N86" s="195" t="n">
        <v>85.7142857142857</v>
      </c>
      <c r="O86" s="195" t="n">
        <v>85.7142857142857</v>
      </c>
      <c r="P86" s="164" t="n">
        <v>85.7142857142857</v>
      </c>
      <c r="Q86" s="164" t="n">
        <v>85.7142857142857</v>
      </c>
      <c r="R86" s="196" t="n">
        <v>85.7142857142857</v>
      </c>
      <c r="S86" s="160"/>
      <c r="T86" s="161"/>
      <c r="U86" s="6" t="s">
        <v>109</v>
      </c>
      <c r="V86" s="197" t="n">
        <v>20948.1103055078</v>
      </c>
      <c r="W86" s="197" t="n">
        <v>20948.1103055078</v>
      </c>
      <c r="X86" s="197" t="n">
        <v>20948.1103055078</v>
      </c>
      <c r="Y86" s="197" t="n">
        <v>20948.1103055078</v>
      </c>
      <c r="Z86" s="197" t="n">
        <v>20948.1103055078</v>
      </c>
      <c r="AA86" s="197" t="n">
        <v>20948.1103055078</v>
      </c>
      <c r="AB86" s="197" t="n">
        <v>20948.1103055078</v>
      </c>
      <c r="AC86" s="197" t="n">
        <v>20948.1103055078</v>
      </c>
      <c r="AD86" s="197" t="n">
        <v>20948.1103055078</v>
      </c>
      <c r="AE86" s="197" t="n">
        <v>20948.1103055078</v>
      </c>
      <c r="AF86" s="197" t="n">
        <v>20948.1103055078</v>
      </c>
      <c r="AG86" s="197" t="n">
        <v>20948.1103055078</v>
      </c>
      <c r="AH86" s="197" t="n">
        <v>20948.1103055078</v>
      </c>
      <c r="AI86" s="197" t="n">
        <v>20948.1103055078</v>
      </c>
      <c r="AJ86" s="197" t="n">
        <v>20948.1103055078</v>
      </c>
      <c r="AK86" s="197" t="n">
        <v>20948.1103055078</v>
      </c>
      <c r="AL86" s="197" t="n">
        <v>20948.1103055078</v>
      </c>
      <c r="AM86" s="197" t="n">
        <v>20948.1103055078</v>
      </c>
      <c r="AN86" s="197" t="n">
        <v>20948.1103055078</v>
      </c>
      <c r="AO86" s="197" t="n">
        <v>20948.1103055078</v>
      </c>
    </row>
    <row r="87" customFormat="false" ht="13.5" hidden="false" customHeight="false" outlineLevel="0" collapsed="false">
      <c r="B87" s="192"/>
      <c r="C87" s="192"/>
      <c r="D87" s="192"/>
      <c r="E87" s="192"/>
      <c r="F87" s="198" t="s">
        <v>110</v>
      </c>
      <c r="G87" s="143"/>
      <c r="H87" s="199" t="s">
        <v>108</v>
      </c>
      <c r="I87" s="200" t="n">
        <v>79.0345510624719</v>
      </c>
      <c r="J87" s="201" t="n">
        <v>78.9995955891809</v>
      </c>
      <c r="K87" s="201" t="n">
        <v>78.964272342912</v>
      </c>
      <c r="L87" s="201" t="n">
        <v>78.9285754888597</v>
      </c>
      <c r="M87" s="201" t="n">
        <v>78.892499068135</v>
      </c>
      <c r="N87" s="201" t="n">
        <v>78.856036994449</v>
      </c>
      <c r="O87" s="201" t="n">
        <v>78.81918305069</v>
      </c>
      <c r="P87" s="202" t="n">
        <v>78.7819308853897</v>
      </c>
      <c r="Q87" s="202" t="n">
        <v>78.744274009074</v>
      </c>
      <c r="R87" s="203" t="n">
        <v>78.706205790494</v>
      </c>
      <c r="S87" s="160"/>
      <c r="T87" s="161"/>
      <c r="U87" s="6" t="s">
        <v>111</v>
      </c>
      <c r="V87" s="95" t="n">
        <v>0</v>
      </c>
      <c r="W87" s="95" t="n">
        <v>0</v>
      </c>
      <c r="X87" s="95" t="n">
        <v>0</v>
      </c>
      <c r="Y87" s="95" t="n">
        <v>0</v>
      </c>
      <c r="Z87" s="95" t="n">
        <v>0</v>
      </c>
      <c r="AA87" s="95" t="n">
        <v>0</v>
      </c>
      <c r="AB87" s="95" t="n">
        <v>0</v>
      </c>
      <c r="AC87" s="95" t="n">
        <v>0</v>
      </c>
      <c r="AD87" s="95" t="n">
        <v>0</v>
      </c>
      <c r="AE87" s="95" t="n">
        <v>0</v>
      </c>
      <c r="AF87" s="95" t="n">
        <v>0</v>
      </c>
      <c r="AG87" s="95" t="n">
        <v>0</v>
      </c>
      <c r="AH87" s="95" t="n">
        <v>0</v>
      </c>
      <c r="AI87" s="95" t="n">
        <v>0</v>
      </c>
      <c r="AJ87" s="95" t="n">
        <v>0</v>
      </c>
      <c r="AK87" s="95" t="n">
        <v>0</v>
      </c>
      <c r="AL87" s="95" t="n">
        <v>0</v>
      </c>
      <c r="AM87" s="95" t="n">
        <v>0</v>
      </c>
      <c r="AN87" s="95" t="n">
        <v>0</v>
      </c>
      <c r="AO87" s="95" t="n">
        <v>0</v>
      </c>
    </row>
    <row r="88" customFormat="false" ht="13.5" hidden="false" customHeight="false" outlineLevel="0" collapsed="false">
      <c r="B88" s="204"/>
      <c r="C88" s="68"/>
      <c r="D88" s="68"/>
      <c r="E88" s="68"/>
      <c r="F88" s="48"/>
      <c r="G88" s="68"/>
      <c r="H88" s="76"/>
      <c r="I88" s="205"/>
      <c r="J88" s="206"/>
      <c r="K88" s="207"/>
      <c r="L88" s="207"/>
      <c r="M88" s="207"/>
      <c r="N88" s="207"/>
      <c r="O88" s="207"/>
      <c r="Q88" s="8"/>
      <c r="S88" s="160"/>
      <c r="T88" s="161"/>
      <c r="U88" s="6" t="s">
        <v>112</v>
      </c>
      <c r="V88" s="208" t="n">
        <v>0</v>
      </c>
      <c r="W88" s="208" t="n">
        <v>0</v>
      </c>
      <c r="X88" s="208" t="n">
        <v>0</v>
      </c>
      <c r="Y88" s="208" t="n">
        <v>0</v>
      </c>
      <c r="Z88" s="208" t="n">
        <v>0</v>
      </c>
      <c r="AA88" s="208" t="n">
        <v>0</v>
      </c>
      <c r="AB88" s="208" t="n">
        <v>0</v>
      </c>
      <c r="AC88" s="208" t="n">
        <v>0</v>
      </c>
      <c r="AD88" s="208" t="n">
        <v>0</v>
      </c>
      <c r="AE88" s="208" t="n">
        <v>0</v>
      </c>
      <c r="AF88" s="208" t="n">
        <v>0</v>
      </c>
      <c r="AG88" s="208" t="n">
        <v>0</v>
      </c>
      <c r="AH88" s="208" t="n">
        <v>0</v>
      </c>
      <c r="AI88" s="208" t="n">
        <v>0</v>
      </c>
      <c r="AJ88" s="208" t="n">
        <v>0</v>
      </c>
      <c r="AK88" s="208" t="n">
        <v>0</v>
      </c>
      <c r="AL88" s="208" t="n">
        <v>0</v>
      </c>
      <c r="AM88" s="208" t="n">
        <v>0</v>
      </c>
      <c r="AN88" s="208" t="n">
        <v>0</v>
      </c>
      <c r="AO88" s="208" t="n">
        <v>0</v>
      </c>
    </row>
    <row r="89" customFormat="false" ht="12.75" hidden="false" customHeight="false" outlineLevel="0" collapsed="false">
      <c r="B89" s="204"/>
      <c r="C89" s="68"/>
      <c r="D89" s="68"/>
      <c r="E89" s="68"/>
      <c r="F89" s="48"/>
      <c r="G89" s="68"/>
      <c r="H89" s="109" t="s">
        <v>59</v>
      </c>
      <c r="I89" s="110" t="n">
        <v>11</v>
      </c>
      <c r="J89" s="111" t="n">
        <v>12</v>
      </c>
      <c r="K89" s="112" t="n">
        <v>13</v>
      </c>
      <c r="L89" s="112" t="n">
        <v>14</v>
      </c>
      <c r="M89" s="112" t="n">
        <v>15</v>
      </c>
      <c r="N89" s="112" t="n">
        <v>16</v>
      </c>
      <c r="O89" s="112" t="n">
        <v>17</v>
      </c>
      <c r="P89" s="112" t="n">
        <v>18</v>
      </c>
      <c r="Q89" s="112" t="n">
        <v>19</v>
      </c>
      <c r="R89" s="113" t="n">
        <v>20</v>
      </c>
      <c r="S89" s="160"/>
      <c r="T89" s="161"/>
      <c r="U89" s="6" t="s">
        <v>113</v>
      </c>
      <c r="V89" s="95" t="n">
        <v>0.301502647862338</v>
      </c>
      <c r="W89" s="95" t="n">
        <v>0.299267271680338</v>
      </c>
      <c r="X89" s="95" t="n">
        <v>0.297031895498338</v>
      </c>
      <c r="Y89" s="95" t="n">
        <v>0.294796519316338</v>
      </c>
      <c r="Z89" s="95" t="n">
        <v>0.292561143134338</v>
      </c>
      <c r="AA89" s="95" t="n">
        <v>0.290325766952338</v>
      </c>
      <c r="AB89" s="95" t="n">
        <v>0.288090390770338</v>
      </c>
      <c r="AC89" s="95" t="n">
        <v>0.285855014588338</v>
      </c>
      <c r="AD89" s="95" t="n">
        <v>0.283619638406338</v>
      </c>
      <c r="AE89" s="95" t="n">
        <v>0.281384262224338</v>
      </c>
      <c r="AF89" s="95" t="n">
        <v>0.279148886042338</v>
      </c>
      <c r="AG89" s="95" t="n">
        <v>0.276913509860338</v>
      </c>
      <c r="AH89" s="95" t="n">
        <v>0.274678133678338</v>
      </c>
      <c r="AI89" s="95" t="n">
        <v>0.272442757496338</v>
      </c>
      <c r="AJ89" s="95" t="n">
        <v>0.270207381314338</v>
      </c>
      <c r="AK89" s="95" t="n">
        <v>0.267972005132338</v>
      </c>
      <c r="AL89" s="95" t="n">
        <v>0.265736628950338</v>
      </c>
      <c r="AM89" s="95" t="n">
        <v>0.263501252768338</v>
      </c>
      <c r="AN89" s="95" t="n">
        <v>0.261265876586338</v>
      </c>
      <c r="AO89" s="95" t="n">
        <v>0.259030500404338</v>
      </c>
    </row>
    <row r="90" customFormat="false" ht="13.5" hidden="false" customHeight="false" outlineLevel="0" collapsed="false">
      <c r="H90" s="109"/>
      <c r="I90" s="117" t="n">
        <v>2019</v>
      </c>
      <c r="J90" s="118" t="n">
        <v>2020</v>
      </c>
      <c r="K90" s="119" t="n">
        <v>2021</v>
      </c>
      <c r="L90" s="119" t="n">
        <v>2022</v>
      </c>
      <c r="M90" s="119" t="n">
        <v>2023</v>
      </c>
      <c r="N90" s="119" t="n">
        <v>2024</v>
      </c>
      <c r="O90" s="119" t="n">
        <v>2025</v>
      </c>
      <c r="P90" s="120" t="n">
        <v>2026</v>
      </c>
      <c r="Q90" s="120" t="n">
        <v>2027</v>
      </c>
      <c r="R90" s="121" t="n">
        <v>2028</v>
      </c>
      <c r="S90" s="160"/>
      <c r="T90" s="161"/>
      <c r="U90" s="6" t="s">
        <v>114</v>
      </c>
      <c r="V90" s="208" t="n">
        <v>0</v>
      </c>
      <c r="W90" s="208" t="n">
        <v>0</v>
      </c>
      <c r="X90" s="208" t="n">
        <v>0</v>
      </c>
      <c r="Y90" s="208" t="n">
        <v>0</v>
      </c>
      <c r="Z90" s="208" t="n">
        <v>0</v>
      </c>
      <c r="AA90" s="208" t="n">
        <v>0</v>
      </c>
      <c r="AB90" s="208" t="n">
        <v>0</v>
      </c>
      <c r="AC90" s="208" t="n">
        <v>0</v>
      </c>
      <c r="AD90" s="208" t="n">
        <v>0</v>
      </c>
      <c r="AE90" s="208" t="n">
        <v>0</v>
      </c>
      <c r="AF90" s="208" t="n">
        <v>0</v>
      </c>
      <c r="AG90" s="208" t="n">
        <v>0</v>
      </c>
      <c r="AH90" s="208" t="n">
        <v>0</v>
      </c>
      <c r="AI90" s="208" t="n">
        <v>0</v>
      </c>
      <c r="AJ90" s="208" t="n">
        <v>0</v>
      </c>
      <c r="AK90" s="208" t="n">
        <v>0</v>
      </c>
      <c r="AL90" s="208" t="n">
        <v>0</v>
      </c>
      <c r="AM90" s="208" t="n">
        <v>0</v>
      </c>
      <c r="AN90" s="208" t="n">
        <v>0</v>
      </c>
      <c r="AO90" s="208" t="n">
        <v>0</v>
      </c>
    </row>
    <row r="91" customFormat="false" ht="12.75" hidden="false" customHeight="true" outlineLevel="0" collapsed="false">
      <c r="B91" s="192" t="s">
        <v>106</v>
      </c>
      <c r="C91" s="192"/>
      <c r="D91" s="192"/>
      <c r="E91" s="192"/>
      <c r="F91" s="193" t="s">
        <v>107</v>
      </c>
      <c r="G91" s="24"/>
      <c r="H91" s="25" t="s">
        <v>108</v>
      </c>
      <c r="I91" s="129" t="n">
        <v>85.7142857142857</v>
      </c>
      <c r="J91" s="195" t="n">
        <v>85.7142857142858</v>
      </c>
      <c r="K91" s="195" t="n">
        <v>85.7142857142857</v>
      </c>
      <c r="L91" s="195" t="n">
        <v>85.7142857142857</v>
      </c>
      <c r="M91" s="195" t="n">
        <v>85.7142857142857</v>
      </c>
      <c r="N91" s="195" t="n">
        <v>85.7142857142857</v>
      </c>
      <c r="O91" s="195" t="n">
        <v>85.7142857142857</v>
      </c>
      <c r="P91" s="164" t="n">
        <v>85.7142857142857</v>
      </c>
      <c r="Q91" s="164" t="n">
        <v>85.7142857142857</v>
      </c>
      <c r="R91" s="196" t="n">
        <v>85.7142857142857</v>
      </c>
      <c r="S91" s="160"/>
      <c r="T91" s="161"/>
      <c r="U91" s="6" t="s">
        <v>115</v>
      </c>
      <c r="V91" s="197" t="n">
        <v>309.492343440389</v>
      </c>
      <c r="W91" s="197" t="n">
        <v>309.492343440389</v>
      </c>
      <c r="X91" s="197" t="n">
        <v>309.492343440389</v>
      </c>
      <c r="Y91" s="197" t="n">
        <v>309.492343440389</v>
      </c>
      <c r="Z91" s="197" t="n">
        <v>309.492343440389</v>
      </c>
      <c r="AA91" s="197" t="n">
        <v>309.492343440389</v>
      </c>
      <c r="AB91" s="197" t="n">
        <v>309.492343440389</v>
      </c>
      <c r="AC91" s="197" t="n">
        <v>309.492343440389</v>
      </c>
      <c r="AD91" s="197" t="n">
        <v>309.492343440389</v>
      </c>
      <c r="AE91" s="197" t="n">
        <v>309.492343440389</v>
      </c>
      <c r="AF91" s="197" t="n">
        <v>309.492343440389</v>
      </c>
      <c r="AG91" s="197" t="n">
        <v>309.492343440389</v>
      </c>
      <c r="AH91" s="197" t="n">
        <v>309.492343440389</v>
      </c>
      <c r="AI91" s="197" t="n">
        <v>309.492343440389</v>
      </c>
      <c r="AJ91" s="197" t="n">
        <v>309.492343440389</v>
      </c>
      <c r="AK91" s="197" t="n">
        <v>309.492343440389</v>
      </c>
      <c r="AL91" s="197" t="n">
        <v>309.492343440389</v>
      </c>
      <c r="AM91" s="197" t="n">
        <v>309.492343440389</v>
      </c>
      <c r="AN91" s="197" t="n">
        <v>309.492343440389</v>
      </c>
      <c r="AO91" s="197" t="n">
        <v>309.492343440389</v>
      </c>
    </row>
    <row r="92" customFormat="false" ht="13.5" hidden="false" customHeight="false" outlineLevel="0" collapsed="false">
      <c r="B92" s="192"/>
      <c r="C92" s="192"/>
      <c r="D92" s="192"/>
      <c r="E92" s="192"/>
      <c r="F92" s="198" t="s">
        <v>110</v>
      </c>
      <c r="G92" s="143"/>
      <c r="H92" s="199" t="s">
        <v>108</v>
      </c>
      <c r="I92" s="200" t="n">
        <v>79.0345510624719</v>
      </c>
      <c r="J92" s="201" t="n">
        <v>78.9995955891809</v>
      </c>
      <c r="K92" s="201" t="n">
        <v>78.964272342912</v>
      </c>
      <c r="L92" s="201" t="n">
        <v>78.9285754888597</v>
      </c>
      <c r="M92" s="201" t="n">
        <v>78.892499068135</v>
      </c>
      <c r="N92" s="201" t="n">
        <v>78.856036994449</v>
      </c>
      <c r="O92" s="201" t="n">
        <v>78.81918305069</v>
      </c>
      <c r="P92" s="202" t="n">
        <v>78.7819308853897</v>
      </c>
      <c r="Q92" s="202" t="n">
        <v>78.744274009074</v>
      </c>
      <c r="R92" s="203" t="n">
        <v>78.706205790494</v>
      </c>
      <c r="S92" s="160"/>
      <c r="T92" s="161"/>
      <c r="U92" s="6" t="s">
        <v>116</v>
      </c>
      <c r="V92" s="197" t="n">
        <v>-309.492343440389</v>
      </c>
      <c r="W92" s="197" t="n">
        <v>-309.492343440389</v>
      </c>
      <c r="X92" s="197" t="n">
        <v>-309.492343440389</v>
      </c>
      <c r="Y92" s="197" t="n">
        <v>-309.492343440389</v>
      </c>
      <c r="Z92" s="197" t="n">
        <v>-309.492343440389</v>
      </c>
      <c r="AA92" s="197" t="n">
        <v>-309.492343440389</v>
      </c>
      <c r="AB92" s="197" t="n">
        <v>-309.492343440389</v>
      </c>
      <c r="AC92" s="197" t="n">
        <v>-309.492343440389</v>
      </c>
      <c r="AD92" s="197" t="n">
        <v>-309.492343440389</v>
      </c>
      <c r="AE92" s="197" t="n">
        <v>-309.492343440389</v>
      </c>
      <c r="AF92" s="197" t="n">
        <v>-309.492343440389</v>
      </c>
      <c r="AG92" s="197" t="n">
        <v>-309.492343440389</v>
      </c>
      <c r="AH92" s="197" t="n">
        <v>-309.492343440389</v>
      </c>
      <c r="AI92" s="197" t="n">
        <v>-309.492343440389</v>
      </c>
      <c r="AJ92" s="197" t="n">
        <v>-309.492343440389</v>
      </c>
      <c r="AK92" s="197" t="n">
        <v>-309.492343440389</v>
      </c>
      <c r="AL92" s="197" t="n">
        <v>-309.492343440389</v>
      </c>
      <c r="AM92" s="197" t="n">
        <v>-309.492343440389</v>
      </c>
      <c r="AN92" s="197" t="n">
        <v>-309.492343440389</v>
      </c>
      <c r="AO92" s="197" t="n">
        <v>-309.492343440389</v>
      </c>
    </row>
    <row r="93" customFormat="false" ht="12.75" hidden="false" customHeight="false" outlineLevel="0" collapsed="false">
      <c r="Q93" s="8"/>
      <c r="S93" s="160"/>
      <c r="T93" s="161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93"/>
      <c r="AI93" s="93"/>
      <c r="AJ93" s="93"/>
      <c r="AK93" s="93"/>
      <c r="AL93" s="93"/>
    </row>
    <row r="94" customFormat="false" ht="12.75" hidden="false" customHeight="true" outlineLevel="0" collapsed="false">
      <c r="Q94" s="8"/>
      <c r="S94" s="160"/>
      <c r="T94" s="161" t="s">
        <v>117</v>
      </c>
      <c r="U94" s="162" t="s">
        <v>55</v>
      </c>
      <c r="V94" s="163" t="n">
        <v>31.6032719506339</v>
      </c>
      <c r="W94" s="163" t="n">
        <v>31.3797343324339</v>
      </c>
      <c r="X94" s="163" t="n">
        <v>31.1561967142339</v>
      </c>
      <c r="Y94" s="163" t="n">
        <v>30.9326590960339</v>
      </c>
      <c r="Z94" s="163" t="n">
        <v>30.7091214778339</v>
      </c>
      <c r="AA94" s="163" t="n">
        <v>30.4855838596339</v>
      </c>
      <c r="AB94" s="163" t="n">
        <v>30.2620462414339</v>
      </c>
      <c r="AC94" s="163" t="n">
        <v>30.0385086232339</v>
      </c>
      <c r="AD94" s="163" t="n">
        <v>29.8149710050339</v>
      </c>
      <c r="AE94" s="163" t="n">
        <v>29.5914333868339</v>
      </c>
      <c r="AF94" s="163" t="n">
        <v>29.3678957686339</v>
      </c>
      <c r="AG94" s="163" t="n">
        <v>29.1443581504339</v>
      </c>
      <c r="AH94" s="163" t="n">
        <v>28.9208205322339</v>
      </c>
      <c r="AI94" s="163" t="n">
        <v>28.6972829140339</v>
      </c>
      <c r="AJ94" s="163" t="n">
        <v>28.4737452958339</v>
      </c>
      <c r="AK94" s="163" t="n">
        <v>28.2502076776339</v>
      </c>
      <c r="AL94" s="163" t="n">
        <v>28.0266700594339</v>
      </c>
      <c r="AM94" s="163" t="n">
        <v>27.8031324412339</v>
      </c>
      <c r="AN94" s="163" t="n">
        <v>27.5795948230339</v>
      </c>
      <c r="AO94" s="163" t="n">
        <v>27.3560572048339</v>
      </c>
    </row>
    <row r="95" customFormat="false" ht="12.75" hidden="false" customHeight="false" outlineLevel="0" collapsed="false">
      <c r="Q95" s="8"/>
      <c r="S95" s="160"/>
      <c r="T95" s="161"/>
      <c r="U95" s="162" t="s">
        <v>57</v>
      </c>
      <c r="V95" s="167" t="n">
        <v>74047.2299511939</v>
      </c>
      <c r="W95" s="167" t="n">
        <v>73591.9796247569</v>
      </c>
      <c r="X95" s="167" t="n">
        <v>73136.7292983199</v>
      </c>
      <c r="Y95" s="167" t="n">
        <v>72681.4789718828</v>
      </c>
      <c r="Z95" s="167" t="n">
        <v>72226.2286454458</v>
      </c>
      <c r="AA95" s="167" t="n">
        <v>71770.9783190088</v>
      </c>
      <c r="AB95" s="167" t="n">
        <v>71315.7279925717</v>
      </c>
      <c r="AC95" s="167" t="n">
        <v>70860.4776661347</v>
      </c>
      <c r="AD95" s="167" t="n">
        <v>70405.2273396977</v>
      </c>
      <c r="AE95" s="167" t="n">
        <v>69949.9770132607</v>
      </c>
      <c r="AF95" s="167" t="n">
        <v>69494.7266868236</v>
      </c>
      <c r="AG95" s="167" t="n">
        <v>69039.4763603866</v>
      </c>
      <c r="AH95" s="167" t="n">
        <v>68584.2260339496</v>
      </c>
      <c r="AI95" s="167" t="n">
        <v>68128.9757075125</v>
      </c>
      <c r="AJ95" s="167" t="n">
        <v>67673.7253810755</v>
      </c>
      <c r="AK95" s="167" t="n">
        <v>67218.4750546385</v>
      </c>
      <c r="AL95" s="167" t="n">
        <v>66763.2247282015</v>
      </c>
      <c r="AM95" s="167" t="n">
        <v>66307.9744017644</v>
      </c>
      <c r="AN95" s="167" t="n">
        <v>65852.7240753274</v>
      </c>
      <c r="AO95" s="167" t="n">
        <v>65397.4737488904</v>
      </c>
    </row>
    <row r="96" customFormat="false" ht="12.75" hidden="false" customHeight="false" outlineLevel="0" collapsed="false">
      <c r="Q96" s="8"/>
      <c r="S96" s="160"/>
      <c r="T96" s="161"/>
      <c r="U96" s="6" t="s">
        <v>87</v>
      </c>
      <c r="V96" s="95" t="n">
        <v>0</v>
      </c>
      <c r="W96" s="95" t="n">
        <v>0</v>
      </c>
      <c r="X96" s="95" t="n">
        <v>0</v>
      </c>
      <c r="Y96" s="95" t="n">
        <v>0</v>
      </c>
      <c r="Z96" s="95" t="n">
        <v>0</v>
      </c>
      <c r="AA96" s="95" t="n">
        <v>0</v>
      </c>
      <c r="AB96" s="95" t="n">
        <v>0</v>
      </c>
      <c r="AC96" s="95" t="n">
        <v>0</v>
      </c>
      <c r="AD96" s="95" t="n">
        <v>0</v>
      </c>
      <c r="AE96" s="95" t="n">
        <v>0</v>
      </c>
      <c r="AF96" s="95" t="n">
        <v>0</v>
      </c>
      <c r="AG96" s="95" t="n">
        <v>0</v>
      </c>
      <c r="AH96" s="95" t="n">
        <v>0</v>
      </c>
      <c r="AI96" s="95" t="n">
        <v>0</v>
      </c>
      <c r="AJ96" s="95" t="n">
        <v>0</v>
      </c>
      <c r="AK96" s="95" t="n">
        <v>0</v>
      </c>
      <c r="AL96" s="95" t="n">
        <v>0</v>
      </c>
      <c r="AM96" s="95" t="n">
        <v>0</v>
      </c>
      <c r="AN96" s="95" t="n">
        <v>0</v>
      </c>
      <c r="AO96" s="95" t="n">
        <v>0</v>
      </c>
    </row>
    <row r="97" customFormat="false" ht="12.75" hidden="false" customHeight="false" outlineLevel="0" collapsed="false">
      <c r="Q97" s="8"/>
      <c r="S97" s="160"/>
      <c r="T97" s="161"/>
      <c r="U97" s="6" t="s">
        <v>88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5" t="n">
        <v>0</v>
      </c>
      <c r="AB97" s="95" t="n">
        <v>0</v>
      </c>
      <c r="AC97" s="95" t="n">
        <v>0</v>
      </c>
      <c r="AD97" s="95" t="n">
        <v>0</v>
      </c>
      <c r="AE97" s="95" t="n">
        <v>0</v>
      </c>
      <c r="AF97" s="95" t="n">
        <v>0</v>
      </c>
      <c r="AG97" s="95" t="n">
        <v>0</v>
      </c>
      <c r="AH97" s="95" t="n">
        <v>0</v>
      </c>
      <c r="AI97" s="95" t="n">
        <v>0</v>
      </c>
      <c r="AJ97" s="95" t="n">
        <v>0</v>
      </c>
      <c r="AK97" s="95" t="n">
        <v>0</v>
      </c>
      <c r="AL97" s="95" t="n">
        <v>0</v>
      </c>
      <c r="AM97" s="95" t="n">
        <v>0</v>
      </c>
      <c r="AN97" s="95" t="n">
        <v>0</v>
      </c>
      <c r="AO97" s="95" t="n">
        <v>0</v>
      </c>
    </row>
    <row r="98" customFormat="false" ht="12.75" hidden="false" customHeight="false" outlineLevel="0" collapsed="false">
      <c r="Q98" s="8"/>
      <c r="S98" s="160"/>
      <c r="T98" s="161"/>
      <c r="U98" s="6" t="s">
        <v>89</v>
      </c>
      <c r="V98" s="95" t="n">
        <v>31.6032719506339</v>
      </c>
      <c r="W98" s="95" t="n">
        <v>31.3797343324339</v>
      </c>
      <c r="X98" s="95" t="n">
        <v>31.1561967142339</v>
      </c>
      <c r="Y98" s="95" t="n">
        <v>30.9326590960339</v>
      </c>
      <c r="Z98" s="95" t="n">
        <v>30.7091214778339</v>
      </c>
      <c r="AA98" s="95" t="n">
        <v>30.4855838596339</v>
      </c>
      <c r="AB98" s="95" t="n">
        <v>30.2620462414339</v>
      </c>
      <c r="AC98" s="95" t="n">
        <v>30.0385086232339</v>
      </c>
      <c r="AD98" s="95" t="n">
        <v>29.8149710050339</v>
      </c>
      <c r="AE98" s="95" t="n">
        <v>29.5914333868339</v>
      </c>
      <c r="AF98" s="95" t="n">
        <v>29.3678957686339</v>
      </c>
      <c r="AG98" s="95" t="n">
        <v>29.1443581504339</v>
      </c>
      <c r="AH98" s="95" t="n">
        <v>28.9208205322339</v>
      </c>
      <c r="AI98" s="95" t="n">
        <v>28.6972829140339</v>
      </c>
      <c r="AJ98" s="95" t="n">
        <v>28.4737452958339</v>
      </c>
      <c r="AK98" s="95" t="n">
        <v>28.2502076776339</v>
      </c>
      <c r="AL98" s="95" t="n">
        <v>28.0266700594339</v>
      </c>
      <c r="AM98" s="95" t="n">
        <v>27.8031324412339</v>
      </c>
      <c r="AN98" s="95" t="n">
        <v>27.5795948230339</v>
      </c>
      <c r="AO98" s="95" t="n">
        <v>27.3560572048339</v>
      </c>
    </row>
    <row r="99" customFormat="false" ht="12.75" hidden="false" customHeight="false" outlineLevel="0" collapsed="false">
      <c r="Q99" s="8"/>
      <c r="S99" s="160"/>
      <c r="T99" s="161"/>
      <c r="U99" s="6" t="s">
        <v>90</v>
      </c>
      <c r="V99" s="95" t="n">
        <v>0</v>
      </c>
      <c r="W99" s="95" t="n">
        <v>0</v>
      </c>
      <c r="X99" s="95" t="n">
        <v>0</v>
      </c>
      <c r="Y99" s="95" t="n">
        <v>0</v>
      </c>
      <c r="Z99" s="95" t="n">
        <v>0</v>
      </c>
      <c r="AA99" s="95" t="n">
        <v>0</v>
      </c>
      <c r="AB99" s="95" t="n">
        <v>0</v>
      </c>
      <c r="AC99" s="95" t="n">
        <v>0</v>
      </c>
      <c r="AD99" s="95" t="n">
        <v>0</v>
      </c>
      <c r="AE99" s="95" t="n">
        <v>0</v>
      </c>
      <c r="AF99" s="95" t="n">
        <v>0</v>
      </c>
      <c r="AG99" s="95" t="n">
        <v>0</v>
      </c>
      <c r="AH99" s="95" t="n">
        <v>0</v>
      </c>
      <c r="AI99" s="95" t="n">
        <v>0</v>
      </c>
      <c r="AJ99" s="95" t="n">
        <v>0</v>
      </c>
      <c r="AK99" s="95" t="n">
        <v>0</v>
      </c>
      <c r="AL99" s="95" t="n">
        <v>0</v>
      </c>
      <c r="AM99" s="95" t="n">
        <v>0</v>
      </c>
      <c r="AN99" s="95" t="n">
        <v>0</v>
      </c>
      <c r="AO99" s="95" t="n">
        <v>0</v>
      </c>
    </row>
    <row r="100" customFormat="false" ht="12.75" hidden="false" customHeight="false" outlineLevel="0" collapsed="false">
      <c r="Q100" s="8"/>
      <c r="S100" s="160"/>
      <c r="T100" s="161"/>
      <c r="U100" s="6" t="s">
        <v>91</v>
      </c>
      <c r="V100" s="95" t="n">
        <v>0</v>
      </c>
      <c r="W100" s="95" t="n">
        <v>0</v>
      </c>
      <c r="X100" s="95" t="n">
        <v>0</v>
      </c>
      <c r="Y100" s="95" t="n">
        <v>0</v>
      </c>
      <c r="Z100" s="95" t="n">
        <v>0</v>
      </c>
      <c r="AA100" s="95" t="n">
        <v>0</v>
      </c>
      <c r="AB100" s="95" t="n">
        <v>0</v>
      </c>
      <c r="AC100" s="95" t="n">
        <v>0</v>
      </c>
      <c r="AD100" s="95" t="n">
        <v>0</v>
      </c>
      <c r="AE100" s="95" t="n">
        <v>0</v>
      </c>
      <c r="AF100" s="95" t="n">
        <v>0</v>
      </c>
      <c r="AG100" s="95" t="n">
        <v>0</v>
      </c>
      <c r="AH100" s="95" t="n">
        <v>0</v>
      </c>
      <c r="AI100" s="95" t="n">
        <v>0</v>
      </c>
      <c r="AJ100" s="95" t="n">
        <v>0</v>
      </c>
      <c r="AK100" s="95" t="n">
        <v>0</v>
      </c>
      <c r="AL100" s="95" t="n">
        <v>0</v>
      </c>
      <c r="AM100" s="95" t="n">
        <v>0</v>
      </c>
      <c r="AN100" s="95" t="n">
        <v>0</v>
      </c>
      <c r="AO100" s="95" t="n">
        <v>0</v>
      </c>
    </row>
    <row r="101" customFormat="false" ht="12.75" hidden="false" customHeight="false" outlineLevel="0" collapsed="false">
      <c r="Q101" s="8"/>
      <c r="S101" s="160"/>
      <c r="T101" s="161"/>
      <c r="U101" s="6" t="s">
        <v>92</v>
      </c>
      <c r="V101" s="152" t="n">
        <v>0</v>
      </c>
      <c r="W101" s="152" t="n">
        <v>0</v>
      </c>
      <c r="X101" s="152" t="n">
        <v>0</v>
      </c>
      <c r="Y101" s="152" t="n">
        <v>0</v>
      </c>
      <c r="Z101" s="152" t="n">
        <v>0</v>
      </c>
      <c r="AA101" s="152" t="n">
        <v>0</v>
      </c>
      <c r="AB101" s="152" t="n">
        <v>0</v>
      </c>
      <c r="AC101" s="152" t="n">
        <v>0</v>
      </c>
      <c r="AD101" s="152" t="n">
        <v>0</v>
      </c>
      <c r="AE101" s="152" t="n">
        <v>0</v>
      </c>
      <c r="AF101" s="152" t="n">
        <v>0</v>
      </c>
      <c r="AG101" s="152" t="n">
        <v>0</v>
      </c>
      <c r="AH101" s="152" t="n">
        <v>0</v>
      </c>
      <c r="AI101" s="152" t="n">
        <v>0</v>
      </c>
      <c r="AJ101" s="152" t="n">
        <v>0</v>
      </c>
      <c r="AK101" s="152" t="n">
        <v>0</v>
      </c>
      <c r="AL101" s="152" t="n">
        <v>0</v>
      </c>
      <c r="AM101" s="152" t="n">
        <v>0</v>
      </c>
      <c r="AN101" s="152" t="n">
        <v>0</v>
      </c>
      <c r="AO101" s="152" t="n">
        <v>0</v>
      </c>
    </row>
    <row r="102" customFormat="false" ht="12.75" hidden="false" customHeight="false" outlineLevel="0" collapsed="false">
      <c r="Q102" s="8"/>
      <c r="S102" s="160"/>
      <c r="T102" s="161"/>
      <c r="U102" s="6" t="s">
        <v>94</v>
      </c>
      <c r="V102" s="152" t="n">
        <v>0</v>
      </c>
      <c r="W102" s="152" t="n">
        <v>0</v>
      </c>
      <c r="X102" s="152" t="n">
        <v>0</v>
      </c>
      <c r="Y102" s="152" t="n">
        <v>0</v>
      </c>
      <c r="Z102" s="152" t="n">
        <v>0</v>
      </c>
      <c r="AA102" s="152" t="n">
        <v>0</v>
      </c>
      <c r="AB102" s="152" t="n">
        <v>0</v>
      </c>
      <c r="AC102" s="152" t="n">
        <v>0</v>
      </c>
      <c r="AD102" s="152" t="n">
        <v>0</v>
      </c>
      <c r="AE102" s="152" t="n">
        <v>0</v>
      </c>
      <c r="AF102" s="152" t="n">
        <v>0</v>
      </c>
      <c r="AG102" s="152" t="n">
        <v>0</v>
      </c>
      <c r="AH102" s="152" t="n">
        <v>0</v>
      </c>
      <c r="AI102" s="152" t="n">
        <v>0</v>
      </c>
      <c r="AJ102" s="152" t="n">
        <v>0</v>
      </c>
      <c r="AK102" s="152" t="n">
        <v>0</v>
      </c>
      <c r="AL102" s="152" t="n">
        <v>0</v>
      </c>
      <c r="AM102" s="152" t="n">
        <v>0</v>
      </c>
      <c r="AN102" s="152" t="n">
        <v>0</v>
      </c>
      <c r="AO102" s="152" t="n">
        <v>0</v>
      </c>
    </row>
    <row r="103" customFormat="false" ht="12.75" hidden="false" customHeight="false" outlineLevel="0" collapsed="false">
      <c r="A103" s="68"/>
      <c r="P103" s="210"/>
      <c r="S103" s="160"/>
      <c r="T103" s="161"/>
      <c r="U103" s="6" t="s">
        <v>96</v>
      </c>
      <c r="V103" s="152" t="n">
        <v>0</v>
      </c>
      <c r="W103" s="152" t="n">
        <v>0</v>
      </c>
      <c r="X103" s="152" t="n">
        <v>0</v>
      </c>
      <c r="Y103" s="152" t="n">
        <v>0</v>
      </c>
      <c r="Z103" s="152" t="n">
        <v>0</v>
      </c>
      <c r="AA103" s="152" t="n">
        <v>0</v>
      </c>
      <c r="AB103" s="152" t="n">
        <v>0</v>
      </c>
      <c r="AC103" s="152" t="n">
        <v>0</v>
      </c>
      <c r="AD103" s="152" t="n">
        <v>0</v>
      </c>
      <c r="AE103" s="152" t="n">
        <v>0</v>
      </c>
      <c r="AF103" s="152" t="n">
        <v>0</v>
      </c>
      <c r="AG103" s="152" t="n">
        <v>0</v>
      </c>
      <c r="AH103" s="152" t="n">
        <v>0</v>
      </c>
      <c r="AI103" s="152" t="n">
        <v>0</v>
      </c>
      <c r="AJ103" s="152" t="n">
        <v>0</v>
      </c>
      <c r="AK103" s="152" t="n">
        <v>0</v>
      </c>
      <c r="AL103" s="152" t="n">
        <v>0</v>
      </c>
      <c r="AM103" s="152" t="n">
        <v>0</v>
      </c>
      <c r="AN103" s="152" t="n">
        <v>0</v>
      </c>
      <c r="AO103" s="152" t="n">
        <v>0</v>
      </c>
    </row>
    <row r="104" customFormat="false" ht="12.75" hidden="false" customHeight="false" outlineLevel="0" collapsed="false">
      <c r="A104" s="68"/>
      <c r="S104" s="160"/>
      <c r="T104" s="161"/>
      <c r="U104" s="6" t="s">
        <v>97</v>
      </c>
      <c r="V104" s="211" t="n">
        <v>0</v>
      </c>
      <c r="W104" s="211" t="n">
        <v>0</v>
      </c>
      <c r="X104" s="211" t="n">
        <v>0</v>
      </c>
      <c r="Y104" s="211" t="n">
        <v>0</v>
      </c>
      <c r="Z104" s="211" t="n">
        <v>0</v>
      </c>
      <c r="AA104" s="211" t="n">
        <v>0</v>
      </c>
      <c r="AB104" s="211" t="n">
        <v>0</v>
      </c>
      <c r="AC104" s="211" t="n">
        <v>0</v>
      </c>
      <c r="AD104" s="211" t="n">
        <v>0</v>
      </c>
      <c r="AE104" s="211" t="n">
        <v>0</v>
      </c>
      <c r="AF104" s="211" t="n">
        <v>0</v>
      </c>
      <c r="AG104" s="211" t="n">
        <v>0</v>
      </c>
      <c r="AH104" s="211" t="n">
        <v>0</v>
      </c>
      <c r="AI104" s="211" t="n">
        <v>0</v>
      </c>
      <c r="AJ104" s="211" t="n">
        <v>0</v>
      </c>
      <c r="AK104" s="211" t="n">
        <v>0</v>
      </c>
      <c r="AL104" s="211" t="n">
        <v>0</v>
      </c>
      <c r="AM104" s="211" t="n">
        <v>0</v>
      </c>
      <c r="AN104" s="211" t="n">
        <v>0</v>
      </c>
      <c r="AO104" s="211" t="n">
        <v>0</v>
      </c>
    </row>
    <row r="105" customFormat="false" ht="12.75" hidden="false" customHeight="false" outlineLevel="0" collapsed="false">
      <c r="A105" s="68"/>
      <c r="S105" s="160"/>
      <c r="T105" s="161"/>
      <c r="U105" s="6" t="s">
        <v>98</v>
      </c>
      <c r="V105" s="212" t="n">
        <v>74047.2299511939</v>
      </c>
      <c r="W105" s="212" t="n">
        <v>73591.9796247569</v>
      </c>
      <c r="X105" s="212" t="n">
        <v>73136.7292983199</v>
      </c>
      <c r="Y105" s="212" t="n">
        <v>72681.4789718828</v>
      </c>
      <c r="Z105" s="212" t="n">
        <v>72226.2286454458</v>
      </c>
      <c r="AA105" s="212" t="n">
        <v>71770.9783190088</v>
      </c>
      <c r="AB105" s="212" t="n">
        <v>71315.7279925717</v>
      </c>
      <c r="AC105" s="212" t="n">
        <v>70860.4776661347</v>
      </c>
      <c r="AD105" s="212" t="n">
        <v>70405.2273396977</v>
      </c>
      <c r="AE105" s="212" t="n">
        <v>69949.9770132607</v>
      </c>
      <c r="AF105" s="212" t="n">
        <v>69494.7266868236</v>
      </c>
      <c r="AG105" s="212" t="n">
        <v>69039.4763603866</v>
      </c>
      <c r="AH105" s="212" t="n">
        <v>68584.2260339496</v>
      </c>
      <c r="AI105" s="212" t="n">
        <v>68128.9757075125</v>
      </c>
      <c r="AJ105" s="212" t="n">
        <v>67673.7253810755</v>
      </c>
      <c r="AK105" s="212" t="n">
        <v>67218.4750546385</v>
      </c>
      <c r="AL105" s="212" t="n">
        <v>66763.2247282015</v>
      </c>
      <c r="AM105" s="212" t="n">
        <v>66307.9744017644</v>
      </c>
      <c r="AN105" s="212" t="n">
        <v>65852.7240753274</v>
      </c>
      <c r="AO105" s="212" t="n">
        <v>65397.4737488904</v>
      </c>
    </row>
    <row r="106" customFormat="false" ht="12.75" hidden="false" customHeight="false" outlineLevel="0" collapsed="false">
      <c r="A106" s="68"/>
      <c r="S106" s="160"/>
      <c r="T106" s="161"/>
      <c r="U106" s="6" t="s">
        <v>99</v>
      </c>
      <c r="V106" s="211" t="n">
        <v>0</v>
      </c>
      <c r="W106" s="211" t="n">
        <v>0</v>
      </c>
      <c r="X106" s="211" t="n">
        <v>0</v>
      </c>
      <c r="Y106" s="211" t="n">
        <v>0</v>
      </c>
      <c r="Z106" s="211" t="n">
        <v>0</v>
      </c>
      <c r="AA106" s="211" t="n">
        <v>0</v>
      </c>
      <c r="AB106" s="211" t="n">
        <v>0</v>
      </c>
      <c r="AC106" s="211" t="n">
        <v>0</v>
      </c>
      <c r="AD106" s="211" t="n">
        <v>0</v>
      </c>
      <c r="AE106" s="211" t="n">
        <v>0</v>
      </c>
      <c r="AF106" s="211" t="n">
        <v>0</v>
      </c>
      <c r="AG106" s="211" t="n">
        <v>0</v>
      </c>
      <c r="AH106" s="211" t="n">
        <v>0</v>
      </c>
      <c r="AI106" s="211" t="n">
        <v>0</v>
      </c>
      <c r="AJ106" s="211" t="n">
        <v>0</v>
      </c>
      <c r="AK106" s="211" t="n">
        <v>0</v>
      </c>
      <c r="AL106" s="211" t="n">
        <v>0</v>
      </c>
      <c r="AM106" s="211" t="n">
        <v>0</v>
      </c>
      <c r="AN106" s="211" t="n">
        <v>0</v>
      </c>
      <c r="AO106" s="211" t="n">
        <v>0</v>
      </c>
    </row>
    <row r="107" customFormat="false" ht="12.75" hidden="false" customHeight="false" outlineLevel="0" collapsed="false">
      <c r="A107" s="68"/>
      <c r="S107" s="174"/>
      <c r="T107" s="161"/>
      <c r="U107" s="6" t="s">
        <v>100</v>
      </c>
      <c r="V107" s="197" t="n">
        <v>0</v>
      </c>
      <c r="W107" s="197" t="n">
        <v>0</v>
      </c>
      <c r="X107" s="197" t="n">
        <v>0</v>
      </c>
      <c r="Y107" s="197" t="n">
        <v>0</v>
      </c>
      <c r="Z107" s="197" t="n">
        <v>0</v>
      </c>
      <c r="AA107" s="197" t="n">
        <v>0</v>
      </c>
      <c r="AB107" s="197" t="n">
        <v>0</v>
      </c>
      <c r="AC107" s="197" t="n">
        <v>0</v>
      </c>
      <c r="AD107" s="197" t="n">
        <v>0</v>
      </c>
      <c r="AE107" s="197" t="n">
        <v>0</v>
      </c>
      <c r="AF107" s="197" t="n">
        <v>0</v>
      </c>
      <c r="AG107" s="197" t="n">
        <v>0</v>
      </c>
      <c r="AH107" s="197" t="n">
        <v>0</v>
      </c>
      <c r="AI107" s="197" t="n">
        <v>0</v>
      </c>
      <c r="AJ107" s="197" t="n">
        <v>0</v>
      </c>
      <c r="AK107" s="197" t="n">
        <v>0</v>
      </c>
      <c r="AL107" s="197" t="n">
        <v>0</v>
      </c>
      <c r="AM107" s="197" t="n">
        <v>0</v>
      </c>
      <c r="AN107" s="197" t="n">
        <v>0</v>
      </c>
      <c r="AO107" s="197" t="n">
        <v>0</v>
      </c>
    </row>
    <row r="108" customFormat="false" ht="12.75" hidden="false" customHeight="false" outlineLevel="0" collapsed="false">
      <c r="A108" s="68"/>
      <c r="P108" s="213"/>
      <c r="S108" s="49"/>
      <c r="T108" s="161"/>
      <c r="U108" s="6" t="s">
        <v>101</v>
      </c>
      <c r="V108" s="163" t="n">
        <v>0</v>
      </c>
      <c r="W108" s="163" t="n">
        <v>0</v>
      </c>
      <c r="X108" s="163" t="n">
        <v>0</v>
      </c>
      <c r="Y108" s="163" t="n">
        <v>0</v>
      </c>
      <c r="Z108" s="163" t="n">
        <v>0</v>
      </c>
      <c r="AA108" s="163" t="n">
        <v>0</v>
      </c>
      <c r="AB108" s="163" t="n">
        <v>0</v>
      </c>
      <c r="AC108" s="163" t="n">
        <v>0</v>
      </c>
      <c r="AD108" s="163" t="n">
        <v>0</v>
      </c>
      <c r="AE108" s="163" t="n">
        <v>0</v>
      </c>
      <c r="AF108" s="163" t="n">
        <v>0</v>
      </c>
      <c r="AG108" s="163" t="n">
        <v>0</v>
      </c>
      <c r="AH108" s="163" t="n">
        <v>0</v>
      </c>
      <c r="AI108" s="163" t="n">
        <v>0</v>
      </c>
      <c r="AJ108" s="163" t="n">
        <v>0</v>
      </c>
      <c r="AK108" s="163" t="n">
        <v>0</v>
      </c>
      <c r="AL108" s="163" t="n">
        <v>0</v>
      </c>
      <c r="AM108" s="163" t="n">
        <v>0</v>
      </c>
      <c r="AN108" s="163" t="n">
        <v>0</v>
      </c>
      <c r="AO108" s="163" t="n">
        <v>0</v>
      </c>
    </row>
    <row r="109" customFormat="false" ht="12.75" hidden="false" customHeight="false" outlineLevel="0" collapsed="false">
      <c r="A109" s="68"/>
      <c r="P109" s="213"/>
      <c r="S109" s="49"/>
      <c r="T109" s="161"/>
      <c r="U109" s="6" t="s">
        <v>102</v>
      </c>
      <c r="V109" s="182" t="n">
        <v>0</v>
      </c>
      <c r="W109" s="182" t="n">
        <v>0</v>
      </c>
      <c r="X109" s="182" t="n">
        <v>0</v>
      </c>
      <c r="Y109" s="182" t="n">
        <v>0</v>
      </c>
      <c r="Z109" s="182" t="n">
        <v>0</v>
      </c>
      <c r="AA109" s="182" t="n">
        <v>0</v>
      </c>
      <c r="AB109" s="182" t="n">
        <v>0</v>
      </c>
      <c r="AC109" s="182" t="n">
        <v>0</v>
      </c>
      <c r="AD109" s="182" t="n">
        <v>0</v>
      </c>
      <c r="AE109" s="182" t="n">
        <v>0</v>
      </c>
      <c r="AF109" s="182" t="n">
        <v>0</v>
      </c>
      <c r="AG109" s="182" t="n">
        <v>0</v>
      </c>
      <c r="AH109" s="182" t="n">
        <v>0</v>
      </c>
      <c r="AI109" s="182" t="n">
        <v>0</v>
      </c>
      <c r="AJ109" s="182" t="n">
        <v>0</v>
      </c>
      <c r="AK109" s="182" t="n">
        <v>0</v>
      </c>
      <c r="AL109" s="182" t="n">
        <v>0</v>
      </c>
      <c r="AM109" s="182" t="n">
        <v>0</v>
      </c>
      <c r="AN109" s="182" t="n">
        <v>0</v>
      </c>
      <c r="AO109" s="182" t="n">
        <v>0</v>
      </c>
    </row>
    <row r="110" customFormat="false" ht="12.75" hidden="false" customHeight="false" outlineLevel="0" collapsed="false">
      <c r="A110" s="68"/>
      <c r="S110" s="49"/>
      <c r="T110" s="161"/>
      <c r="U110" s="6" t="s">
        <v>103</v>
      </c>
      <c r="V110" s="182" t="n">
        <v>0</v>
      </c>
      <c r="W110" s="182" t="n">
        <v>0</v>
      </c>
      <c r="X110" s="182" t="n">
        <v>0</v>
      </c>
      <c r="Y110" s="182" t="n">
        <v>0</v>
      </c>
      <c r="Z110" s="182" t="n">
        <v>0</v>
      </c>
      <c r="AA110" s="182" t="n">
        <v>0</v>
      </c>
      <c r="AB110" s="182" t="n">
        <v>0</v>
      </c>
      <c r="AC110" s="182" t="n">
        <v>0</v>
      </c>
      <c r="AD110" s="182" t="n">
        <v>0</v>
      </c>
      <c r="AE110" s="182" t="n">
        <v>0</v>
      </c>
      <c r="AF110" s="182" t="n">
        <v>0</v>
      </c>
      <c r="AG110" s="182" t="n">
        <v>0</v>
      </c>
      <c r="AH110" s="182" t="n">
        <v>0</v>
      </c>
      <c r="AI110" s="182" t="n">
        <v>0</v>
      </c>
      <c r="AJ110" s="182" t="n">
        <v>0</v>
      </c>
      <c r="AK110" s="182" t="n">
        <v>0</v>
      </c>
      <c r="AL110" s="182" t="n">
        <v>0</v>
      </c>
      <c r="AM110" s="182" t="n">
        <v>0</v>
      </c>
      <c r="AN110" s="182" t="n">
        <v>0</v>
      </c>
      <c r="AO110" s="182" t="n">
        <v>0</v>
      </c>
    </row>
    <row r="111" customFormat="false" ht="12.75" hidden="false" customHeight="false" outlineLevel="0" collapsed="false">
      <c r="A111" s="68"/>
      <c r="S111" s="185"/>
      <c r="T111" s="161"/>
      <c r="U111" s="6" t="s">
        <v>104</v>
      </c>
      <c r="V111" s="182" t="n">
        <v>0</v>
      </c>
      <c r="W111" s="182" t="n">
        <v>0</v>
      </c>
      <c r="X111" s="182" t="n">
        <v>0</v>
      </c>
      <c r="Y111" s="182" t="n">
        <v>0</v>
      </c>
      <c r="Z111" s="182" t="n">
        <v>0</v>
      </c>
      <c r="AA111" s="182" t="n">
        <v>0</v>
      </c>
      <c r="AB111" s="182" t="n">
        <v>0</v>
      </c>
      <c r="AC111" s="182" t="n">
        <v>0</v>
      </c>
      <c r="AD111" s="182" t="n">
        <v>0</v>
      </c>
      <c r="AE111" s="182" t="n">
        <v>0</v>
      </c>
      <c r="AF111" s="182" t="n">
        <v>0</v>
      </c>
      <c r="AG111" s="182" t="n">
        <v>0</v>
      </c>
      <c r="AH111" s="182" t="n">
        <v>0</v>
      </c>
      <c r="AI111" s="182" t="n">
        <v>0</v>
      </c>
      <c r="AJ111" s="182" t="n">
        <v>0</v>
      </c>
      <c r="AK111" s="182" t="n">
        <v>0</v>
      </c>
      <c r="AL111" s="182" t="n">
        <v>0</v>
      </c>
      <c r="AM111" s="182" t="n">
        <v>0</v>
      </c>
      <c r="AN111" s="182" t="n">
        <v>0</v>
      </c>
      <c r="AO111" s="182" t="n">
        <v>0</v>
      </c>
    </row>
    <row r="112" customFormat="false" ht="12.75" hidden="false" customHeight="false" outlineLevel="0" collapsed="false">
      <c r="A112" s="68"/>
      <c r="S112" s="174"/>
      <c r="T112" s="161"/>
      <c r="U112" s="6" t="s">
        <v>105</v>
      </c>
      <c r="V112" s="182" t="n">
        <v>86388.4349430596</v>
      </c>
      <c r="W112" s="182" t="n">
        <v>85857.3095622164</v>
      </c>
      <c r="X112" s="182" t="n">
        <v>85326.1841813732</v>
      </c>
      <c r="Y112" s="182" t="n">
        <v>84795.05880053</v>
      </c>
      <c r="Z112" s="182" t="n">
        <v>84263.9334196868</v>
      </c>
      <c r="AA112" s="182" t="n">
        <v>83732.8080388436</v>
      </c>
      <c r="AB112" s="182" t="n">
        <v>83201.6826580004</v>
      </c>
      <c r="AC112" s="182" t="n">
        <v>82670.5572771572</v>
      </c>
      <c r="AD112" s="182" t="n">
        <v>82139.431896314</v>
      </c>
      <c r="AE112" s="182" t="n">
        <v>81608.3065154708</v>
      </c>
      <c r="AF112" s="182" t="n">
        <v>81077.1811346276</v>
      </c>
      <c r="AG112" s="182" t="n">
        <v>80546.0557537843</v>
      </c>
      <c r="AH112" s="182" t="n">
        <v>80014.9303729412</v>
      </c>
      <c r="AI112" s="182" t="n">
        <v>79483.804992098</v>
      </c>
      <c r="AJ112" s="182" t="n">
        <v>78952.6796112548</v>
      </c>
      <c r="AK112" s="182" t="n">
        <v>78421.5542304116</v>
      </c>
      <c r="AL112" s="182" t="n">
        <v>77890.4288495684</v>
      </c>
      <c r="AM112" s="182" t="n">
        <v>77359.3034687252</v>
      </c>
      <c r="AN112" s="182" t="n">
        <v>76828.178087882</v>
      </c>
      <c r="AO112" s="182" t="n">
        <v>76297.0527070388</v>
      </c>
    </row>
    <row r="113" customFormat="false" ht="12.75" hidden="false" customHeight="false" outlineLevel="0" collapsed="false">
      <c r="A113" s="68"/>
      <c r="S113" s="49"/>
      <c r="T113" s="161"/>
      <c r="U113" s="6" t="s">
        <v>109</v>
      </c>
      <c r="V113" s="182" t="n">
        <v>86388.4349430596</v>
      </c>
      <c r="W113" s="182" t="n">
        <v>85857.3095622164</v>
      </c>
      <c r="X113" s="182" t="n">
        <v>85326.1841813732</v>
      </c>
      <c r="Y113" s="182" t="n">
        <v>84795.05880053</v>
      </c>
      <c r="Z113" s="182" t="n">
        <v>84263.9334196868</v>
      </c>
      <c r="AA113" s="182" t="n">
        <v>83732.8080388436</v>
      </c>
      <c r="AB113" s="182" t="n">
        <v>83201.6826580004</v>
      </c>
      <c r="AC113" s="182" t="n">
        <v>82670.5572771572</v>
      </c>
      <c r="AD113" s="182" t="n">
        <v>82139.431896314</v>
      </c>
      <c r="AE113" s="182" t="n">
        <v>81608.3065154708</v>
      </c>
      <c r="AF113" s="182" t="n">
        <v>81077.1811346276</v>
      </c>
      <c r="AG113" s="182" t="n">
        <v>80546.0557537843</v>
      </c>
      <c r="AH113" s="182" t="n">
        <v>80014.9303729412</v>
      </c>
      <c r="AI113" s="182" t="n">
        <v>79483.804992098</v>
      </c>
      <c r="AJ113" s="182" t="n">
        <v>78952.6796112548</v>
      </c>
      <c r="AK113" s="182" t="n">
        <v>78421.5542304116</v>
      </c>
      <c r="AL113" s="182" t="n">
        <v>77890.4288495684</v>
      </c>
      <c r="AM113" s="182" t="n">
        <v>77359.3034687252</v>
      </c>
      <c r="AN113" s="182" t="n">
        <v>76828.178087882</v>
      </c>
      <c r="AO113" s="182" t="n">
        <v>76297.0527070388</v>
      </c>
    </row>
    <row r="114" customFormat="false" ht="12.75" hidden="false" customHeight="false" outlineLevel="0" collapsed="false">
      <c r="A114" s="68"/>
      <c r="S114" s="49"/>
      <c r="T114" s="161"/>
      <c r="U114" s="6" t="s">
        <v>111</v>
      </c>
      <c r="V114" s="182" t="n">
        <v>0</v>
      </c>
      <c r="W114" s="182" t="n">
        <v>0</v>
      </c>
      <c r="X114" s="182" t="n">
        <v>0</v>
      </c>
      <c r="Y114" s="182" t="n">
        <v>0</v>
      </c>
      <c r="Z114" s="182" t="n">
        <v>0</v>
      </c>
      <c r="AA114" s="182" t="n">
        <v>0</v>
      </c>
      <c r="AB114" s="182" t="n">
        <v>0</v>
      </c>
      <c r="AC114" s="182" t="n">
        <v>0</v>
      </c>
      <c r="AD114" s="182" t="n">
        <v>0</v>
      </c>
      <c r="AE114" s="182" t="n">
        <v>0</v>
      </c>
      <c r="AF114" s="182" t="n">
        <v>0</v>
      </c>
      <c r="AG114" s="182" t="n">
        <v>0</v>
      </c>
      <c r="AH114" s="182" t="n">
        <v>0</v>
      </c>
      <c r="AI114" s="182" t="n">
        <v>0</v>
      </c>
      <c r="AJ114" s="182" t="n">
        <v>0</v>
      </c>
      <c r="AK114" s="182" t="n">
        <v>0</v>
      </c>
      <c r="AL114" s="182" t="n">
        <v>0</v>
      </c>
      <c r="AM114" s="182" t="n">
        <v>0</v>
      </c>
      <c r="AN114" s="182" t="n">
        <v>0</v>
      </c>
      <c r="AO114" s="182" t="n">
        <v>0</v>
      </c>
    </row>
    <row r="115" customFormat="false" ht="17.25" hidden="false" customHeight="true" outlineLevel="0" collapsed="false">
      <c r="A115" s="68"/>
      <c r="S115" s="49"/>
      <c r="T115" s="161"/>
      <c r="U115" s="6" t="s">
        <v>112</v>
      </c>
      <c r="V115" s="95" t="n">
        <v>0</v>
      </c>
      <c r="W115" s="95" t="n">
        <v>0</v>
      </c>
      <c r="X115" s="95" t="n">
        <v>0</v>
      </c>
      <c r="Y115" s="95" t="n">
        <v>0</v>
      </c>
      <c r="Z115" s="95" t="n">
        <v>0</v>
      </c>
      <c r="AA115" s="95" t="n">
        <v>0</v>
      </c>
      <c r="AB115" s="95" t="n">
        <v>0</v>
      </c>
      <c r="AC115" s="95" t="n">
        <v>0</v>
      </c>
      <c r="AD115" s="95" t="n">
        <v>0</v>
      </c>
      <c r="AE115" s="95" t="n">
        <v>0</v>
      </c>
      <c r="AF115" s="95" t="n">
        <v>0</v>
      </c>
      <c r="AG115" s="95" t="n">
        <v>0</v>
      </c>
      <c r="AH115" s="95" t="n">
        <v>0</v>
      </c>
      <c r="AI115" s="95" t="n">
        <v>0</v>
      </c>
      <c r="AJ115" s="95" t="n">
        <v>0</v>
      </c>
      <c r="AK115" s="95" t="n">
        <v>0</v>
      </c>
      <c r="AL115" s="95" t="n">
        <v>0</v>
      </c>
      <c r="AM115" s="95" t="n">
        <v>0</v>
      </c>
      <c r="AN115" s="95" t="n">
        <v>0</v>
      </c>
      <c r="AO115" s="95" t="n">
        <v>0</v>
      </c>
    </row>
    <row r="116" customFormat="false" ht="15.75" hidden="false" customHeight="true" outlineLevel="0" collapsed="false">
      <c r="A116" s="68"/>
      <c r="S116" s="49"/>
      <c r="T116" s="161"/>
      <c r="U116" s="6" t="s">
        <v>113</v>
      </c>
      <c r="V116" s="95" t="n">
        <v>0.31603271950634</v>
      </c>
      <c r="W116" s="95" t="n">
        <v>0.313797343324339</v>
      </c>
      <c r="X116" s="95" t="n">
        <v>0.311561967142339</v>
      </c>
      <c r="Y116" s="95" t="n">
        <v>0.309326590960339</v>
      </c>
      <c r="Z116" s="95" t="n">
        <v>0.307091214778339</v>
      </c>
      <c r="AA116" s="95" t="n">
        <v>0.304855838596339</v>
      </c>
      <c r="AB116" s="95" t="n">
        <v>0.302620462414339</v>
      </c>
      <c r="AC116" s="95" t="n">
        <v>0.300385086232339</v>
      </c>
      <c r="AD116" s="95" t="n">
        <v>0.298149710050339</v>
      </c>
      <c r="AE116" s="95" t="n">
        <v>0.295914333868339</v>
      </c>
      <c r="AF116" s="95" t="n">
        <v>0.293678957686339</v>
      </c>
      <c r="AG116" s="95" t="n">
        <v>0.291443581504339</v>
      </c>
      <c r="AH116" s="95" t="n">
        <v>0.28920820532234</v>
      </c>
      <c r="AI116" s="95" t="n">
        <v>0.286972829140339</v>
      </c>
      <c r="AJ116" s="95" t="n">
        <v>0.284737452958339</v>
      </c>
      <c r="AK116" s="95" t="n">
        <v>0.28250207677634</v>
      </c>
      <c r="AL116" s="95" t="n">
        <v>0.28026670059434</v>
      </c>
      <c r="AM116" s="95" t="n">
        <v>0.278031324412339</v>
      </c>
      <c r="AN116" s="95" t="n">
        <v>0.275795948230339</v>
      </c>
      <c r="AO116" s="95" t="n">
        <v>0.273560572048339</v>
      </c>
    </row>
    <row r="117" customFormat="false" ht="12.75" hidden="false" customHeight="false" outlineLevel="0" collapsed="false">
      <c r="A117" s="68"/>
      <c r="S117" s="185"/>
      <c r="T117" s="161"/>
      <c r="U117" s="6" t="s">
        <v>114</v>
      </c>
      <c r="V117" s="95" t="n">
        <v>0</v>
      </c>
      <c r="W117" s="95" t="n">
        <v>0</v>
      </c>
      <c r="X117" s="95" t="n">
        <v>0</v>
      </c>
      <c r="Y117" s="95" t="n">
        <v>0</v>
      </c>
      <c r="Z117" s="95" t="n">
        <v>0</v>
      </c>
      <c r="AA117" s="95" t="n">
        <v>0</v>
      </c>
      <c r="AB117" s="95" t="n">
        <v>0</v>
      </c>
      <c r="AC117" s="95" t="n">
        <v>0</v>
      </c>
      <c r="AD117" s="95" t="n">
        <v>0</v>
      </c>
      <c r="AE117" s="95" t="n">
        <v>0</v>
      </c>
      <c r="AF117" s="95" t="n">
        <v>0</v>
      </c>
      <c r="AG117" s="95" t="n">
        <v>0</v>
      </c>
      <c r="AH117" s="95" t="n">
        <v>0</v>
      </c>
      <c r="AI117" s="95" t="n">
        <v>0</v>
      </c>
      <c r="AJ117" s="95" t="n">
        <v>0</v>
      </c>
      <c r="AK117" s="95" t="n">
        <v>0</v>
      </c>
      <c r="AL117" s="95" t="n">
        <v>0</v>
      </c>
      <c r="AM117" s="95" t="n">
        <v>0</v>
      </c>
      <c r="AN117" s="95" t="n">
        <v>0</v>
      </c>
      <c r="AO117" s="95" t="n">
        <v>0</v>
      </c>
    </row>
    <row r="118" customFormat="false" ht="12.75" hidden="false" customHeight="false" outlineLevel="0" collapsed="false">
      <c r="A118" s="68"/>
      <c r="S118" s="185"/>
      <c r="T118" s="161"/>
      <c r="U118" s="6" t="s">
        <v>115</v>
      </c>
      <c r="V118" s="182" t="n">
        <v>1394.26234304481</v>
      </c>
      <c r="W118" s="182" t="n">
        <v>1385.15733651607</v>
      </c>
      <c r="X118" s="182" t="n">
        <v>1376.05232998733</v>
      </c>
      <c r="Y118" s="182" t="n">
        <v>1366.94732345859</v>
      </c>
      <c r="Z118" s="182" t="n">
        <v>1357.84231692984</v>
      </c>
      <c r="AA118" s="182" t="n">
        <v>1348.7373104011</v>
      </c>
      <c r="AB118" s="182" t="n">
        <v>1339.63230387236</v>
      </c>
      <c r="AC118" s="182" t="n">
        <v>1330.52729734362</v>
      </c>
      <c r="AD118" s="182" t="n">
        <v>1321.42229081488</v>
      </c>
      <c r="AE118" s="182" t="n">
        <v>1312.31728428614</v>
      </c>
      <c r="AF118" s="182" t="n">
        <v>1303.2122777574</v>
      </c>
      <c r="AG118" s="182" t="n">
        <v>1294.10727122866</v>
      </c>
      <c r="AH118" s="182" t="n">
        <v>1285.00226469992</v>
      </c>
      <c r="AI118" s="182" t="n">
        <v>1275.89725817118</v>
      </c>
      <c r="AJ118" s="182" t="n">
        <v>1266.79225164244</v>
      </c>
      <c r="AK118" s="182" t="n">
        <v>1257.6872451137</v>
      </c>
      <c r="AL118" s="182" t="n">
        <v>1248.58223858496</v>
      </c>
      <c r="AM118" s="182" t="n">
        <v>1239.47723205622</v>
      </c>
      <c r="AN118" s="182" t="n">
        <v>1230.37222552748</v>
      </c>
      <c r="AO118" s="182" t="n">
        <v>1221.26721899874</v>
      </c>
    </row>
    <row r="119" customFormat="false" ht="12.75" hidden="false" customHeight="false" outlineLevel="0" collapsed="false">
      <c r="A119" s="68"/>
      <c r="S119" s="185"/>
      <c r="T119" s="161"/>
      <c r="U119" s="6" t="s">
        <v>116</v>
      </c>
      <c r="V119" s="182" t="n">
        <v>-1394.26234304481</v>
      </c>
      <c r="W119" s="182" t="n">
        <v>-1385.15733651607</v>
      </c>
      <c r="X119" s="182" t="n">
        <v>-1376.05232998733</v>
      </c>
      <c r="Y119" s="182" t="n">
        <v>-1366.94732345859</v>
      </c>
      <c r="Z119" s="182" t="n">
        <v>-1357.84231692984</v>
      </c>
      <c r="AA119" s="182" t="n">
        <v>-1348.7373104011</v>
      </c>
      <c r="AB119" s="182" t="n">
        <v>-1339.63230387236</v>
      </c>
      <c r="AC119" s="182" t="n">
        <v>-1330.52729734362</v>
      </c>
      <c r="AD119" s="182" t="n">
        <v>-1321.42229081488</v>
      </c>
      <c r="AE119" s="182" t="n">
        <v>-1312.31728428614</v>
      </c>
      <c r="AF119" s="182" t="n">
        <v>-1303.2122777574</v>
      </c>
      <c r="AG119" s="182" t="n">
        <v>-1294.10727122866</v>
      </c>
      <c r="AH119" s="182" t="n">
        <v>-1285.00226469992</v>
      </c>
      <c r="AI119" s="182" t="n">
        <v>-1275.89725817118</v>
      </c>
      <c r="AJ119" s="182" t="n">
        <v>-1266.79225164244</v>
      </c>
      <c r="AK119" s="182" t="n">
        <v>-1257.6872451137</v>
      </c>
      <c r="AL119" s="182" t="n">
        <v>-1248.58223858496</v>
      </c>
      <c r="AM119" s="182" t="n">
        <v>-1239.47723205622</v>
      </c>
      <c r="AN119" s="182" t="n">
        <v>-1230.37222552748</v>
      </c>
      <c r="AO119" s="182" t="n">
        <v>-1221.26721899874</v>
      </c>
    </row>
    <row r="120" customFormat="false" ht="12.75" hidden="false" customHeight="false" outlineLevel="0" collapsed="false">
      <c r="A120" s="68"/>
      <c r="S120" s="185"/>
      <c r="T120" s="161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</row>
    <row r="121" customFormat="false" ht="12.75" hidden="false" customHeight="false" outlineLevel="0" collapsed="false">
      <c r="A121" s="68"/>
      <c r="S121" s="185"/>
      <c r="T121" s="161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93"/>
      <c r="AI121" s="93"/>
      <c r="AJ121" s="93"/>
      <c r="AK121" s="93"/>
      <c r="AL121" s="93"/>
    </row>
    <row r="122" customFormat="false" ht="12.75" hidden="false" customHeight="false" outlineLevel="0" collapsed="false">
      <c r="A122" s="68"/>
      <c r="S122" s="185"/>
      <c r="T122" s="215" t="s">
        <v>118</v>
      </c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</row>
    <row r="123" customFormat="false" ht="12.75" hidden="false" customHeight="false" outlineLevel="0" collapsed="false">
      <c r="A123" s="68"/>
      <c r="S123" s="185"/>
      <c r="T123" s="215"/>
      <c r="U123" s="6" t="s">
        <v>96</v>
      </c>
      <c r="V123" s="208" t="n">
        <v>0</v>
      </c>
      <c r="W123" s="208" t="n">
        <v>0</v>
      </c>
      <c r="X123" s="208" t="n">
        <v>0</v>
      </c>
      <c r="Y123" s="208" t="n">
        <v>0</v>
      </c>
      <c r="Z123" s="208" t="n">
        <v>0</v>
      </c>
      <c r="AA123" s="208" t="n">
        <v>0</v>
      </c>
      <c r="AB123" s="208" t="n">
        <v>0</v>
      </c>
      <c r="AC123" s="208" t="n">
        <v>0</v>
      </c>
      <c r="AD123" s="208" t="n">
        <v>0</v>
      </c>
      <c r="AE123" s="208" t="n">
        <v>0</v>
      </c>
      <c r="AF123" s="208" t="n">
        <v>0</v>
      </c>
      <c r="AG123" s="208" t="n">
        <v>0</v>
      </c>
      <c r="AH123" s="208" t="n">
        <v>0</v>
      </c>
      <c r="AI123" s="208" t="n">
        <v>0</v>
      </c>
      <c r="AJ123" s="208" t="n">
        <v>0</v>
      </c>
      <c r="AK123" s="208" t="n">
        <v>0</v>
      </c>
      <c r="AL123" s="208" t="n">
        <v>0</v>
      </c>
      <c r="AM123" s="208" t="n">
        <v>0</v>
      </c>
      <c r="AN123" s="208" t="n">
        <v>0</v>
      </c>
      <c r="AO123" s="208" t="n">
        <v>0</v>
      </c>
    </row>
    <row r="124" customFormat="false" ht="12.75" hidden="false" customHeight="false" outlineLevel="0" collapsed="false">
      <c r="A124" s="68"/>
      <c r="S124" s="185"/>
      <c r="T124" s="215"/>
      <c r="U124" s="6" t="s">
        <v>97</v>
      </c>
      <c r="V124" s="208" t="n">
        <v>0</v>
      </c>
      <c r="W124" s="208" t="n">
        <v>0</v>
      </c>
      <c r="X124" s="208" t="n">
        <v>0</v>
      </c>
      <c r="Y124" s="208" t="n">
        <v>0</v>
      </c>
      <c r="Z124" s="208" t="n">
        <v>0</v>
      </c>
      <c r="AA124" s="208" t="n">
        <v>0</v>
      </c>
      <c r="AB124" s="208" t="n">
        <v>0</v>
      </c>
      <c r="AC124" s="208" t="n">
        <v>0</v>
      </c>
      <c r="AD124" s="208" t="n">
        <v>0</v>
      </c>
      <c r="AE124" s="208" t="n">
        <v>0</v>
      </c>
      <c r="AF124" s="208" t="n">
        <v>0</v>
      </c>
      <c r="AG124" s="208" t="n">
        <v>0</v>
      </c>
      <c r="AH124" s="208" t="n">
        <v>0</v>
      </c>
      <c r="AI124" s="208" t="n">
        <v>0</v>
      </c>
      <c r="AJ124" s="208" t="n">
        <v>0</v>
      </c>
      <c r="AK124" s="208" t="n">
        <v>0</v>
      </c>
      <c r="AL124" s="208" t="n">
        <v>0</v>
      </c>
      <c r="AM124" s="208" t="n">
        <v>0</v>
      </c>
      <c r="AN124" s="208" t="n">
        <v>0</v>
      </c>
      <c r="AO124" s="208" t="n">
        <v>0</v>
      </c>
    </row>
    <row r="125" customFormat="false" ht="12.75" hidden="false" customHeight="false" outlineLevel="0" collapsed="false">
      <c r="A125" s="68"/>
      <c r="S125" s="185"/>
      <c r="T125" s="215"/>
      <c r="U125" s="6" t="s">
        <v>98</v>
      </c>
      <c r="V125" s="208" t="n">
        <v>92002.7530702006</v>
      </c>
      <c r="W125" s="208" t="n">
        <v>91547.5027437635</v>
      </c>
      <c r="X125" s="208" t="n">
        <v>91092.2524173265</v>
      </c>
      <c r="Y125" s="208" t="n">
        <v>90637.0020908895</v>
      </c>
      <c r="Z125" s="208" t="n">
        <v>90181.7517644525</v>
      </c>
      <c r="AA125" s="208" t="n">
        <v>89726.5014380154</v>
      </c>
      <c r="AB125" s="208" t="n">
        <v>89271.2511115784</v>
      </c>
      <c r="AC125" s="208" t="n">
        <v>88816.0007851414</v>
      </c>
      <c r="AD125" s="208" t="n">
        <v>88360.7504587043</v>
      </c>
      <c r="AE125" s="208" t="n">
        <v>87905.5001322673</v>
      </c>
      <c r="AF125" s="208" t="n">
        <v>87450.2498058303</v>
      </c>
      <c r="AG125" s="208" t="n">
        <v>86994.9994793932</v>
      </c>
      <c r="AH125" s="208" t="n">
        <v>86539.7491529562</v>
      </c>
      <c r="AI125" s="208" t="n">
        <v>86084.4988265192</v>
      </c>
      <c r="AJ125" s="208" t="n">
        <v>85629.2485000822</v>
      </c>
      <c r="AK125" s="208" t="n">
        <v>85173.9981736451</v>
      </c>
      <c r="AL125" s="208" t="n">
        <v>84718.7478472081</v>
      </c>
      <c r="AM125" s="208" t="n">
        <v>84263.4975207711</v>
      </c>
      <c r="AN125" s="208" t="n">
        <v>83808.2471943341</v>
      </c>
      <c r="AO125" s="208" t="n">
        <v>83352.996867897</v>
      </c>
    </row>
    <row r="126" customFormat="false" ht="15.75" hidden="false" customHeight="true" outlineLevel="0" collapsed="false">
      <c r="A126" s="68"/>
      <c r="S126" s="185"/>
      <c r="T126" s="215"/>
      <c r="U126" s="6" t="s">
        <v>101</v>
      </c>
      <c r="V126" s="208" t="n">
        <v>0</v>
      </c>
      <c r="W126" s="208" t="n">
        <v>0</v>
      </c>
      <c r="X126" s="208" t="n">
        <v>0</v>
      </c>
      <c r="Y126" s="208" t="n">
        <v>0</v>
      </c>
      <c r="Z126" s="208" t="n">
        <v>0</v>
      </c>
      <c r="AA126" s="208" t="n">
        <v>0</v>
      </c>
      <c r="AB126" s="208" t="n">
        <v>0</v>
      </c>
      <c r="AC126" s="208" t="n">
        <v>0</v>
      </c>
      <c r="AD126" s="208" t="n">
        <v>0</v>
      </c>
      <c r="AE126" s="208" t="n">
        <v>0</v>
      </c>
      <c r="AF126" s="208" t="n">
        <v>0</v>
      </c>
      <c r="AG126" s="208" t="n">
        <v>0</v>
      </c>
      <c r="AH126" s="208" t="n">
        <v>0</v>
      </c>
      <c r="AI126" s="208" t="n">
        <v>0</v>
      </c>
      <c r="AJ126" s="208" t="n">
        <v>0</v>
      </c>
      <c r="AK126" s="208" t="n">
        <v>0</v>
      </c>
      <c r="AL126" s="208" t="n">
        <v>0</v>
      </c>
      <c r="AM126" s="208" t="n">
        <v>0</v>
      </c>
      <c r="AN126" s="208" t="n">
        <v>0</v>
      </c>
      <c r="AO126" s="208" t="n">
        <v>0</v>
      </c>
    </row>
    <row r="127" customFormat="false" ht="12.75" hidden="false" customHeight="false" outlineLevel="0" collapsed="false">
      <c r="A127" s="68"/>
      <c r="S127" s="185"/>
      <c r="T127" s="215"/>
      <c r="U127" s="6" t="s">
        <v>103</v>
      </c>
      <c r="V127" s="208" t="n">
        <v>0</v>
      </c>
      <c r="W127" s="208" t="n">
        <v>0</v>
      </c>
      <c r="X127" s="208" t="n">
        <v>0</v>
      </c>
      <c r="Y127" s="208" t="n">
        <v>0</v>
      </c>
      <c r="Z127" s="208" t="n">
        <v>0</v>
      </c>
      <c r="AA127" s="208" t="n">
        <v>0</v>
      </c>
      <c r="AB127" s="208" t="n">
        <v>0</v>
      </c>
      <c r="AC127" s="208" t="n">
        <v>0</v>
      </c>
      <c r="AD127" s="208" t="n">
        <v>0</v>
      </c>
      <c r="AE127" s="208" t="n">
        <v>0</v>
      </c>
      <c r="AF127" s="208" t="n">
        <v>0</v>
      </c>
      <c r="AG127" s="208" t="n">
        <v>0</v>
      </c>
      <c r="AH127" s="208" t="n">
        <v>0</v>
      </c>
      <c r="AI127" s="208" t="n">
        <v>0</v>
      </c>
      <c r="AJ127" s="208" t="n">
        <v>0</v>
      </c>
      <c r="AK127" s="208" t="n">
        <v>0</v>
      </c>
      <c r="AL127" s="208" t="n">
        <v>0</v>
      </c>
      <c r="AM127" s="208" t="n">
        <v>0</v>
      </c>
      <c r="AN127" s="208" t="n">
        <v>0</v>
      </c>
      <c r="AO127" s="208" t="n">
        <v>0</v>
      </c>
    </row>
    <row r="128" customFormat="false" ht="12.75" hidden="false" customHeight="false" outlineLevel="0" collapsed="false">
      <c r="A128" s="68"/>
      <c r="S128" s="185"/>
      <c r="T128" s="215"/>
      <c r="U128" s="6" t="s">
        <v>104</v>
      </c>
      <c r="V128" s="208" t="n">
        <v>0</v>
      </c>
      <c r="W128" s="208" t="n">
        <v>0</v>
      </c>
      <c r="X128" s="208" t="n">
        <v>0</v>
      </c>
      <c r="Y128" s="208" t="n">
        <v>0</v>
      </c>
      <c r="Z128" s="208" t="n">
        <v>0</v>
      </c>
      <c r="AA128" s="208" t="n">
        <v>0</v>
      </c>
      <c r="AB128" s="208" t="n">
        <v>0</v>
      </c>
      <c r="AC128" s="208" t="n">
        <v>0</v>
      </c>
      <c r="AD128" s="208" t="n">
        <v>0</v>
      </c>
      <c r="AE128" s="208" t="n">
        <v>0</v>
      </c>
      <c r="AF128" s="208" t="n">
        <v>0</v>
      </c>
      <c r="AG128" s="208" t="n">
        <v>0</v>
      </c>
      <c r="AH128" s="208" t="n">
        <v>0</v>
      </c>
      <c r="AI128" s="208" t="n">
        <v>0</v>
      </c>
      <c r="AJ128" s="208" t="n">
        <v>0</v>
      </c>
      <c r="AK128" s="208" t="n">
        <v>0</v>
      </c>
      <c r="AL128" s="208" t="n">
        <v>0</v>
      </c>
      <c r="AM128" s="208" t="n">
        <v>0</v>
      </c>
      <c r="AN128" s="208" t="n">
        <v>0</v>
      </c>
      <c r="AO128" s="208" t="n">
        <v>0</v>
      </c>
    </row>
    <row r="129" customFormat="false" ht="12.75" hidden="false" customHeight="false" outlineLevel="0" collapsed="false">
      <c r="A129" s="68"/>
      <c r="S129" s="185"/>
      <c r="T129" s="215"/>
      <c r="U129" s="6" t="s">
        <v>105</v>
      </c>
      <c r="V129" s="208" t="n">
        <v>107336.545248567</v>
      </c>
      <c r="W129" s="208" t="n">
        <v>106805.419867724</v>
      </c>
      <c r="X129" s="208" t="n">
        <v>106274.294486881</v>
      </c>
      <c r="Y129" s="208" t="n">
        <v>105743.169106038</v>
      </c>
      <c r="Z129" s="208" t="n">
        <v>105212.043725195</v>
      </c>
      <c r="AA129" s="208" t="n">
        <v>104680.918344351</v>
      </c>
      <c r="AB129" s="208" t="n">
        <v>104149.792963508</v>
      </c>
      <c r="AC129" s="208" t="n">
        <v>103618.667582665</v>
      </c>
      <c r="AD129" s="208" t="n">
        <v>103087.542201822</v>
      </c>
      <c r="AE129" s="208" t="n">
        <v>102556.416820979</v>
      </c>
      <c r="AF129" s="208" t="n">
        <v>102025.291440135</v>
      </c>
      <c r="AG129" s="208" t="n">
        <v>101494.166059292</v>
      </c>
      <c r="AH129" s="208" t="n">
        <v>100963.040678449</v>
      </c>
      <c r="AI129" s="208" t="n">
        <v>100431.915297606</v>
      </c>
      <c r="AJ129" s="208" t="n">
        <v>99900.7899167625</v>
      </c>
      <c r="AK129" s="208" t="n">
        <v>99369.6645359193</v>
      </c>
      <c r="AL129" s="208" t="n">
        <v>98838.5391550761</v>
      </c>
      <c r="AM129" s="208" t="n">
        <v>98307.4137742329</v>
      </c>
      <c r="AN129" s="208" t="n">
        <v>97776.2883933897</v>
      </c>
      <c r="AO129" s="208" t="n">
        <v>97245.1630125465</v>
      </c>
    </row>
    <row r="130" customFormat="false" ht="12.75" hidden="false" customHeight="false" outlineLevel="0" collapsed="false">
      <c r="A130" s="68"/>
      <c r="S130" s="185"/>
      <c r="T130" s="215"/>
      <c r="U130" s="6" t="s">
        <v>109</v>
      </c>
      <c r="V130" s="208" t="n">
        <v>107336.545248567</v>
      </c>
      <c r="W130" s="208" t="n">
        <v>106805.419867724</v>
      </c>
      <c r="X130" s="208" t="n">
        <v>106274.294486881</v>
      </c>
      <c r="Y130" s="208" t="n">
        <v>105743.169106038</v>
      </c>
      <c r="Z130" s="208" t="n">
        <v>105212.043725195</v>
      </c>
      <c r="AA130" s="208" t="n">
        <v>104680.918344351</v>
      </c>
      <c r="AB130" s="208" t="n">
        <v>104149.792963508</v>
      </c>
      <c r="AC130" s="208" t="n">
        <v>103618.667582665</v>
      </c>
      <c r="AD130" s="208" t="n">
        <v>103087.542201822</v>
      </c>
      <c r="AE130" s="208" t="n">
        <v>102556.416820979</v>
      </c>
      <c r="AF130" s="208" t="n">
        <v>102025.291440135</v>
      </c>
      <c r="AG130" s="208" t="n">
        <v>101494.166059292</v>
      </c>
      <c r="AH130" s="208" t="n">
        <v>100963.040678449</v>
      </c>
      <c r="AI130" s="208" t="n">
        <v>100431.915297606</v>
      </c>
      <c r="AJ130" s="208" t="n">
        <v>99900.7899167625</v>
      </c>
      <c r="AK130" s="208" t="n">
        <v>99369.6645359193</v>
      </c>
      <c r="AL130" s="208" t="n">
        <v>98838.5391550761</v>
      </c>
      <c r="AM130" s="208" t="n">
        <v>98307.4137742329</v>
      </c>
      <c r="AN130" s="208" t="n">
        <v>97776.2883933897</v>
      </c>
      <c r="AO130" s="208" t="n">
        <v>97245.1630125465</v>
      </c>
    </row>
    <row r="131" customFormat="false" ht="12.75" hidden="false" customHeight="false" outlineLevel="0" collapsed="false">
      <c r="A131" s="68"/>
      <c r="S131" s="49"/>
      <c r="T131" s="215"/>
      <c r="U131" s="6" t="s">
        <v>114</v>
      </c>
      <c r="V131" s="208" t="n">
        <v>0</v>
      </c>
      <c r="W131" s="208" t="n">
        <v>0</v>
      </c>
      <c r="X131" s="208" t="n">
        <v>0</v>
      </c>
      <c r="Y131" s="208" t="n">
        <v>0</v>
      </c>
      <c r="Z131" s="208" t="n">
        <v>0</v>
      </c>
      <c r="AA131" s="208" t="n">
        <v>0</v>
      </c>
      <c r="AB131" s="208" t="n">
        <v>0</v>
      </c>
      <c r="AC131" s="208" t="n">
        <v>0</v>
      </c>
      <c r="AD131" s="208" t="n">
        <v>0</v>
      </c>
      <c r="AE131" s="208" t="n">
        <v>0</v>
      </c>
      <c r="AF131" s="208" t="n">
        <v>0</v>
      </c>
      <c r="AG131" s="208" t="n">
        <v>0</v>
      </c>
      <c r="AH131" s="208" t="n">
        <v>0</v>
      </c>
      <c r="AI131" s="208" t="n">
        <v>0</v>
      </c>
      <c r="AJ131" s="208" t="n">
        <v>0</v>
      </c>
      <c r="AK131" s="208" t="n">
        <v>0</v>
      </c>
      <c r="AL131" s="208" t="n">
        <v>0</v>
      </c>
      <c r="AM131" s="208" t="n">
        <v>0</v>
      </c>
      <c r="AN131" s="208" t="n">
        <v>0</v>
      </c>
      <c r="AO131" s="208" t="n">
        <v>0</v>
      </c>
    </row>
    <row r="132" customFormat="false" ht="12.75" hidden="false" customHeight="false" outlineLevel="0" collapsed="false">
      <c r="A132" s="68"/>
      <c r="S132" s="174"/>
      <c r="T132" s="215"/>
      <c r="U132" s="6" t="s">
        <v>115</v>
      </c>
      <c r="V132" s="208" t="n">
        <v>1703.7546864852</v>
      </c>
      <c r="W132" s="208" t="n">
        <v>1694.64967995646</v>
      </c>
      <c r="X132" s="208" t="n">
        <v>1685.54467342771</v>
      </c>
      <c r="Y132" s="208" t="n">
        <v>1676.43966689897</v>
      </c>
      <c r="Z132" s="208" t="n">
        <v>1667.33466037023</v>
      </c>
      <c r="AA132" s="208" t="n">
        <v>1658.22965384149</v>
      </c>
      <c r="AB132" s="208" t="n">
        <v>1649.12464731275</v>
      </c>
      <c r="AC132" s="208" t="n">
        <v>1640.01964078401</v>
      </c>
      <c r="AD132" s="208" t="n">
        <v>1630.91463425527</v>
      </c>
      <c r="AE132" s="208" t="n">
        <v>1621.80962772653</v>
      </c>
      <c r="AF132" s="208" t="n">
        <v>1612.70462119779</v>
      </c>
      <c r="AG132" s="208" t="n">
        <v>1603.59961466905</v>
      </c>
      <c r="AH132" s="208" t="n">
        <v>1594.49460814031</v>
      </c>
      <c r="AI132" s="208" t="n">
        <v>1585.38960161157</v>
      </c>
      <c r="AJ132" s="208" t="n">
        <v>1576.28459508283</v>
      </c>
      <c r="AK132" s="208" t="n">
        <v>1567.17958855409</v>
      </c>
      <c r="AL132" s="208" t="n">
        <v>1558.07458202535</v>
      </c>
      <c r="AM132" s="208" t="n">
        <v>1548.96957549661</v>
      </c>
      <c r="AN132" s="208" t="n">
        <v>1539.86456896787</v>
      </c>
      <c r="AO132" s="208" t="n">
        <v>1530.75956243912</v>
      </c>
    </row>
    <row r="133" customFormat="false" ht="12.75" hidden="false" customHeight="false" outlineLevel="0" collapsed="false">
      <c r="A133" s="68"/>
      <c r="S133" s="216"/>
      <c r="T133" s="215"/>
      <c r="U133" s="6" t="s">
        <v>116</v>
      </c>
      <c r="V133" s="208" t="n">
        <v>-1703.7546864852</v>
      </c>
      <c r="W133" s="208" t="n">
        <v>-1694.64967995646</v>
      </c>
      <c r="X133" s="208" t="n">
        <v>-1685.54467342771</v>
      </c>
      <c r="Y133" s="208" t="n">
        <v>-1676.43966689897</v>
      </c>
      <c r="Z133" s="208" t="n">
        <v>-1667.33466037023</v>
      </c>
      <c r="AA133" s="208" t="n">
        <v>-1658.22965384149</v>
      </c>
      <c r="AB133" s="208" t="n">
        <v>-1649.12464731275</v>
      </c>
      <c r="AC133" s="208" t="n">
        <v>-1640.01964078401</v>
      </c>
      <c r="AD133" s="208" t="n">
        <v>-1630.91463425527</v>
      </c>
      <c r="AE133" s="208" t="n">
        <v>-1621.80962772653</v>
      </c>
      <c r="AF133" s="208" t="n">
        <v>-1612.70462119779</v>
      </c>
      <c r="AG133" s="208" t="n">
        <v>-1603.59961466905</v>
      </c>
      <c r="AH133" s="208" t="n">
        <v>-1594.49460814031</v>
      </c>
      <c r="AI133" s="208" t="n">
        <v>-1585.38960161157</v>
      </c>
      <c r="AJ133" s="208" t="n">
        <v>-1576.28459508283</v>
      </c>
      <c r="AK133" s="208" t="n">
        <v>-1567.17958855409</v>
      </c>
      <c r="AL133" s="208" t="n">
        <v>-1558.07458202535</v>
      </c>
      <c r="AM133" s="208" t="n">
        <v>-1548.96957549661</v>
      </c>
      <c r="AN133" s="208" t="n">
        <v>-1539.86456896787</v>
      </c>
      <c r="AO133" s="208" t="n">
        <v>-1530.75956243912</v>
      </c>
    </row>
    <row r="134" customFormat="false" ht="12.75" hidden="false" customHeight="false" outlineLevel="0" collapsed="false">
      <c r="A134" s="68"/>
      <c r="T134" s="215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</row>
    <row r="135" customFormat="false" ht="12.75" hidden="false" customHeight="false" outlineLevel="0" collapsed="false">
      <c r="A135" s="68"/>
      <c r="S135" s="174"/>
    </row>
    <row r="136" customFormat="false" ht="12.75" hidden="false" customHeight="false" outlineLevel="0" collapsed="false">
      <c r="A136" s="68"/>
      <c r="S136" s="216"/>
      <c r="T136" s="6" t="s">
        <v>119</v>
      </c>
      <c r="U136" s="6" t="s">
        <v>120</v>
      </c>
      <c r="V136" s="93" t="n">
        <v>85.7142857142857</v>
      </c>
      <c r="W136" s="93" t="n">
        <v>85.7142857142857</v>
      </c>
      <c r="X136" s="93" t="n">
        <v>85.7142857142857</v>
      </c>
      <c r="Y136" s="93" t="n">
        <v>85.7142857142857</v>
      </c>
      <c r="Z136" s="93" t="n">
        <v>85.7142857142857</v>
      </c>
      <c r="AA136" s="93" t="n">
        <v>85.7142857142857</v>
      </c>
      <c r="AB136" s="93" t="n">
        <v>85.7142857142857</v>
      </c>
      <c r="AC136" s="93" t="n">
        <v>85.7142857142857</v>
      </c>
      <c r="AD136" s="93" t="n">
        <v>85.7142857142857</v>
      </c>
      <c r="AE136" s="93" t="n">
        <v>85.7142857142857</v>
      </c>
      <c r="AF136" s="93" t="n">
        <v>85.7142857142857</v>
      </c>
      <c r="AG136" s="93" t="n">
        <v>85.7142857142858</v>
      </c>
      <c r="AH136" s="93" t="n">
        <v>85.7142857142857</v>
      </c>
      <c r="AI136" s="93" t="n">
        <v>85.7142857142857</v>
      </c>
      <c r="AJ136" s="93" t="n">
        <v>85.7142857142857</v>
      </c>
      <c r="AK136" s="93" t="n">
        <v>85.7142857142857</v>
      </c>
      <c r="AL136" s="93" t="n">
        <v>85.7142857142857</v>
      </c>
      <c r="AM136" s="93" t="n">
        <v>85.7142857142857</v>
      </c>
      <c r="AN136" s="93" t="n">
        <v>85.7142857142857</v>
      </c>
      <c r="AO136" s="93" t="n">
        <v>85.7142857142857</v>
      </c>
    </row>
    <row r="137" customFormat="false" ht="12.75" hidden="false" customHeight="false" outlineLevel="0" collapsed="false">
      <c r="A137" s="68"/>
      <c r="U137" s="6" t="s">
        <v>121</v>
      </c>
      <c r="V137" s="93" t="n">
        <v>79.3650793650794</v>
      </c>
      <c r="W137" s="93" t="n">
        <v>79.3335058302864</v>
      </c>
      <c r="X137" s="93" t="n">
        <v>79.3016167063705</v>
      </c>
      <c r="Y137" s="93" t="n">
        <v>79.2694072379212</v>
      </c>
      <c r="Z137" s="93" t="n">
        <v>79.236872573504</v>
      </c>
      <c r="AA137" s="93" t="n">
        <v>79.2040077632244</v>
      </c>
      <c r="AB137" s="93" t="n">
        <v>79.1708077562175</v>
      </c>
      <c r="AC137" s="93" t="n">
        <v>79.1372673980601</v>
      </c>
      <c r="AD137" s="93" t="n">
        <v>79.1033814281029</v>
      </c>
      <c r="AE137" s="93" t="n">
        <v>79.0691444767198</v>
      </c>
      <c r="AF137" s="93" t="n">
        <v>79.0345510624719</v>
      </c>
      <c r="AG137" s="93" t="n">
        <v>78.9995955891809</v>
      </c>
      <c r="AH137" s="93" t="n">
        <v>78.964272342912</v>
      </c>
      <c r="AI137" s="93" t="n">
        <v>78.9285754888597</v>
      </c>
      <c r="AJ137" s="93" t="n">
        <v>78.892499068135</v>
      </c>
      <c r="AK137" s="93" t="n">
        <v>78.856036994449</v>
      </c>
      <c r="AL137" s="93" t="n">
        <v>78.81918305069</v>
      </c>
      <c r="AM137" s="93" t="n">
        <v>78.7819308853897</v>
      </c>
      <c r="AN137" s="93" t="n">
        <v>78.744274009074</v>
      </c>
      <c r="AO137" s="93" t="n">
        <v>78.706205790494</v>
      </c>
    </row>
    <row r="138" customFormat="false" ht="12.75" hidden="false" customHeight="false" outlineLevel="0" collapsed="false">
      <c r="A138" s="68"/>
      <c r="Q138" s="95"/>
      <c r="S138" s="49"/>
    </row>
    <row r="139" customFormat="false" ht="12.75" hidden="false" customHeight="false" outlineLevel="0" collapsed="false">
      <c r="Q139" s="95"/>
      <c r="S139" s="49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  <c r="BI139" s="214"/>
      <c r="BJ139" s="214"/>
      <c r="BK139" s="214"/>
      <c r="BL139" s="214"/>
      <c r="BM139" s="214"/>
      <c r="BN139" s="214"/>
      <c r="BO139" s="214"/>
      <c r="BP139" s="214"/>
      <c r="BQ139" s="214"/>
      <c r="BR139" s="214"/>
      <c r="BS139" s="214"/>
      <c r="BT139" s="214"/>
      <c r="BU139" s="214"/>
      <c r="BV139" s="214"/>
      <c r="BW139" s="214"/>
      <c r="BX139" s="214"/>
      <c r="BY139" s="214"/>
      <c r="BZ139" s="214"/>
      <c r="CA139" s="214"/>
      <c r="CB139" s="214"/>
      <c r="CC139" s="214"/>
      <c r="CD139" s="214"/>
      <c r="CE139" s="214"/>
      <c r="CF139" s="214"/>
      <c r="CG139" s="214"/>
      <c r="CH139" s="214"/>
      <c r="CI139" s="214"/>
      <c r="CJ139" s="214"/>
      <c r="CK139" s="214"/>
      <c r="CL139" s="214"/>
      <c r="CM139" s="214"/>
      <c r="CN139" s="214"/>
      <c r="CO139" s="214"/>
      <c r="CP139" s="214"/>
      <c r="CQ139" s="214"/>
      <c r="CR139" s="214"/>
      <c r="CS139" s="214"/>
      <c r="CT139" s="214"/>
      <c r="CU139" s="214"/>
      <c r="CV139" s="214"/>
      <c r="CW139" s="214"/>
      <c r="CX139" s="214"/>
      <c r="CY139" s="214"/>
      <c r="CZ139" s="214"/>
      <c r="DA139" s="214"/>
      <c r="DB139" s="214"/>
      <c r="DC139" s="214"/>
      <c r="DD139" s="214"/>
      <c r="DE139" s="214"/>
      <c r="DF139" s="214"/>
      <c r="DG139" s="214"/>
      <c r="DH139" s="214"/>
      <c r="DI139" s="214"/>
      <c r="DJ139" s="214"/>
      <c r="DK139" s="214"/>
      <c r="DL139" s="214"/>
      <c r="DM139" s="214"/>
      <c r="DN139" s="214"/>
      <c r="DO139" s="214"/>
      <c r="DP139" s="214"/>
      <c r="DQ139" s="214"/>
      <c r="DR139" s="214"/>
      <c r="DS139" s="214"/>
      <c r="DT139" s="214"/>
      <c r="DU139" s="214"/>
      <c r="DV139" s="214"/>
      <c r="DW139" s="214"/>
      <c r="DX139" s="214"/>
      <c r="DY139" s="214"/>
      <c r="DZ139" s="214"/>
      <c r="EA139" s="214"/>
      <c r="EB139" s="214"/>
      <c r="EC139" s="214"/>
      <c r="ED139" s="214"/>
      <c r="EE139" s="214"/>
      <c r="EF139" s="214"/>
      <c r="EG139" s="214"/>
      <c r="EH139" s="214"/>
      <c r="EI139" s="214"/>
      <c r="EJ139" s="214"/>
      <c r="EK139" s="214"/>
      <c r="EL139" s="214"/>
      <c r="EM139" s="214"/>
      <c r="EN139" s="214"/>
      <c r="EO139" s="214"/>
      <c r="EP139" s="214"/>
      <c r="EQ139" s="214"/>
      <c r="ER139" s="214"/>
      <c r="ES139" s="214"/>
      <c r="ET139" s="214"/>
      <c r="EU139" s="214"/>
      <c r="EV139" s="214"/>
      <c r="EW139" s="214"/>
      <c r="EX139" s="214"/>
      <c r="EY139" s="214"/>
      <c r="EZ139" s="214"/>
      <c r="FA139" s="214"/>
      <c r="FB139" s="214"/>
      <c r="FC139" s="214"/>
      <c r="FD139" s="214"/>
      <c r="FE139" s="214"/>
      <c r="FF139" s="214"/>
      <c r="FG139" s="214"/>
      <c r="FH139" s="214"/>
      <c r="FI139" s="214"/>
      <c r="FJ139" s="214"/>
      <c r="FK139" s="214"/>
      <c r="FL139" s="214"/>
      <c r="FM139" s="214"/>
      <c r="FN139" s="214"/>
      <c r="FO139" s="214"/>
      <c r="FP139" s="214"/>
      <c r="FQ139" s="214"/>
      <c r="FR139" s="214"/>
      <c r="FS139" s="214"/>
      <c r="FT139" s="214"/>
      <c r="FU139" s="214"/>
      <c r="FV139" s="214"/>
      <c r="FW139" s="214"/>
      <c r="FX139" s="214"/>
      <c r="FY139" s="214"/>
      <c r="FZ139" s="214"/>
      <c r="GA139" s="214"/>
      <c r="GB139" s="214"/>
      <c r="GC139" s="214"/>
      <c r="GD139" s="214"/>
      <c r="GE139" s="214"/>
      <c r="GF139" s="214"/>
      <c r="GG139" s="214"/>
      <c r="GH139" s="214"/>
      <c r="GI139" s="214"/>
      <c r="GJ139" s="214"/>
      <c r="GK139" s="214"/>
      <c r="GL139" s="214"/>
      <c r="GM139" s="214"/>
      <c r="GN139" s="214"/>
      <c r="GO139" s="214"/>
      <c r="GP139" s="214"/>
      <c r="GQ139" s="214"/>
      <c r="GR139" s="214"/>
      <c r="GS139" s="214"/>
      <c r="GT139" s="214"/>
      <c r="GU139" s="214"/>
      <c r="GV139" s="214"/>
      <c r="GW139" s="214"/>
      <c r="GX139" s="214"/>
    </row>
    <row r="140" customFormat="false" ht="12.75" hidden="false" customHeight="false" outlineLevel="0" collapsed="false">
      <c r="Q140" s="95"/>
      <c r="S140" s="49"/>
      <c r="T140" s="215"/>
      <c r="AH140" s="214"/>
      <c r="AI140" s="214"/>
      <c r="AJ140" s="214"/>
      <c r="AK140" s="214"/>
      <c r="AL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  <c r="BI140" s="214"/>
      <c r="BJ140" s="214"/>
      <c r="BK140" s="214"/>
      <c r="BL140" s="214"/>
      <c r="BM140" s="214"/>
      <c r="BN140" s="214"/>
      <c r="BO140" s="214"/>
      <c r="BP140" s="214"/>
      <c r="BQ140" s="214"/>
      <c r="BR140" s="214"/>
      <c r="BS140" s="214"/>
      <c r="BT140" s="214"/>
      <c r="BU140" s="214"/>
      <c r="BV140" s="214"/>
      <c r="BW140" s="214"/>
      <c r="BX140" s="214"/>
      <c r="BY140" s="214"/>
      <c r="BZ140" s="214"/>
      <c r="CA140" s="214"/>
      <c r="CB140" s="214"/>
      <c r="CC140" s="214"/>
      <c r="CD140" s="214"/>
      <c r="CE140" s="214"/>
      <c r="CF140" s="214"/>
      <c r="CG140" s="214"/>
      <c r="CH140" s="214"/>
      <c r="CI140" s="214"/>
      <c r="CJ140" s="214"/>
      <c r="CK140" s="214"/>
      <c r="CL140" s="214"/>
      <c r="CM140" s="214"/>
      <c r="CN140" s="214"/>
      <c r="CO140" s="214"/>
      <c r="CP140" s="214"/>
      <c r="CQ140" s="214"/>
      <c r="CR140" s="214"/>
      <c r="CS140" s="214"/>
      <c r="CT140" s="214"/>
      <c r="CU140" s="214"/>
      <c r="CV140" s="214"/>
      <c r="CW140" s="214"/>
      <c r="CX140" s="214"/>
      <c r="CY140" s="214"/>
      <c r="CZ140" s="214"/>
      <c r="DA140" s="214"/>
      <c r="DB140" s="214"/>
      <c r="DC140" s="214"/>
      <c r="DD140" s="214"/>
      <c r="DE140" s="214"/>
      <c r="DF140" s="214"/>
      <c r="DG140" s="214"/>
      <c r="DH140" s="214"/>
      <c r="DI140" s="214"/>
      <c r="DJ140" s="214"/>
      <c r="DK140" s="214"/>
      <c r="DL140" s="214"/>
      <c r="DM140" s="214"/>
      <c r="DN140" s="214"/>
      <c r="DO140" s="214"/>
      <c r="DP140" s="214"/>
      <c r="DQ140" s="214"/>
      <c r="DR140" s="214"/>
      <c r="DS140" s="214"/>
      <c r="DT140" s="214"/>
      <c r="DU140" s="214"/>
      <c r="DV140" s="214"/>
      <c r="DW140" s="214"/>
      <c r="DX140" s="214"/>
      <c r="DY140" s="214"/>
      <c r="DZ140" s="214"/>
      <c r="EA140" s="214"/>
      <c r="EB140" s="214"/>
      <c r="EC140" s="214"/>
      <c r="ED140" s="214"/>
      <c r="EE140" s="214"/>
      <c r="EF140" s="214"/>
      <c r="EG140" s="214"/>
      <c r="EH140" s="214"/>
      <c r="EI140" s="214"/>
      <c r="EJ140" s="214"/>
      <c r="EK140" s="214"/>
      <c r="EL140" s="214"/>
      <c r="EM140" s="214"/>
      <c r="EN140" s="214"/>
      <c r="EO140" s="214"/>
      <c r="EP140" s="214"/>
      <c r="EQ140" s="214"/>
      <c r="ER140" s="214"/>
      <c r="ES140" s="214"/>
      <c r="ET140" s="214"/>
      <c r="EU140" s="214"/>
      <c r="EV140" s="214"/>
      <c r="EW140" s="214"/>
      <c r="EX140" s="214"/>
      <c r="EY140" s="214"/>
      <c r="EZ140" s="214"/>
      <c r="FA140" s="214"/>
      <c r="FB140" s="214"/>
      <c r="FC140" s="214"/>
      <c r="FD140" s="214"/>
      <c r="FE140" s="214"/>
      <c r="FF140" s="214"/>
      <c r="FG140" s="214"/>
      <c r="FH140" s="214"/>
      <c r="FI140" s="214"/>
      <c r="FJ140" s="214"/>
      <c r="FK140" s="214"/>
      <c r="FL140" s="214"/>
      <c r="FM140" s="214"/>
      <c r="FN140" s="214"/>
      <c r="FO140" s="214"/>
      <c r="FP140" s="214"/>
      <c r="FQ140" s="214"/>
      <c r="FR140" s="214"/>
      <c r="FS140" s="214"/>
      <c r="FT140" s="214"/>
      <c r="FU140" s="214"/>
      <c r="FV140" s="214"/>
      <c r="FW140" s="214"/>
      <c r="FX140" s="214"/>
      <c r="FY140" s="214"/>
      <c r="FZ140" s="214"/>
      <c r="GA140" s="214"/>
      <c r="GB140" s="214"/>
      <c r="GC140" s="214"/>
      <c r="GD140" s="214"/>
      <c r="GE140" s="214"/>
      <c r="GF140" s="214"/>
      <c r="GG140" s="214"/>
      <c r="GH140" s="214"/>
      <c r="GI140" s="214"/>
      <c r="GJ140" s="214"/>
      <c r="GK140" s="214"/>
      <c r="GL140" s="214"/>
      <c r="GM140" s="214"/>
      <c r="GN140" s="214"/>
      <c r="GO140" s="214"/>
      <c r="GP140" s="214"/>
      <c r="GQ140" s="214"/>
      <c r="GR140" s="214"/>
      <c r="GS140" s="214"/>
      <c r="GT140" s="214"/>
      <c r="GU140" s="214"/>
      <c r="GV140" s="214"/>
      <c r="GW140" s="214"/>
      <c r="GX140" s="214"/>
    </row>
    <row r="141" customFormat="false" ht="12.75" hidden="false" customHeight="false" outlineLevel="0" collapsed="false">
      <c r="Q141" s="95"/>
      <c r="S141" s="49"/>
      <c r="T141" s="215"/>
    </row>
    <row r="142" customFormat="false" ht="12.75" hidden="false" customHeight="false" outlineLevel="0" collapsed="false">
      <c r="Q142" s="95"/>
      <c r="T142" s="215"/>
      <c r="AQ142" s="214"/>
    </row>
    <row r="143" customFormat="false" ht="12.75" hidden="false" customHeight="false" outlineLevel="0" collapsed="false">
      <c r="Q143" s="95"/>
      <c r="T143" s="215"/>
      <c r="AQ143" s="214"/>
    </row>
    <row r="146" customFormat="false" ht="12.75" hidden="false" customHeight="false" outlineLevel="0" collapsed="false">
      <c r="T146" s="217"/>
    </row>
    <row r="148" customFormat="false" ht="12.75" hidden="false" customHeight="true" outlineLevel="0" collapsed="false"/>
    <row r="156" customFormat="false" ht="15.75" hidden="false" customHeight="true" outlineLevel="0" collapsed="false"/>
    <row r="168" customFormat="false" ht="12.75" hidden="false" customHeight="false" outlineLevel="0" collapsed="false">
      <c r="W168" s="218"/>
    </row>
    <row r="169" customFormat="false" ht="12.75" hidden="false" customHeight="false" outlineLevel="0" collapsed="false">
      <c r="W169" s="218"/>
    </row>
    <row r="170" customFormat="false" ht="12.75" hidden="false" customHeight="false" outlineLevel="0" collapsed="false">
      <c r="W170" s="218"/>
    </row>
    <row r="171" customFormat="false" ht="12.75" hidden="false" customHeight="false" outlineLevel="0" collapsed="false">
      <c r="W171" s="218"/>
    </row>
    <row r="172" customFormat="false" ht="12.75" hidden="false" customHeight="false" outlineLevel="0" collapsed="false">
      <c r="W172" s="218"/>
    </row>
    <row r="173" customFormat="false" ht="12.75" hidden="false" customHeight="false" outlineLevel="0" collapsed="false">
      <c r="W173" s="218"/>
    </row>
    <row r="174" customFormat="false" ht="12.75" hidden="false" customHeight="false" outlineLevel="0" collapsed="false">
      <c r="W174" s="218"/>
    </row>
    <row r="175" customFormat="false" ht="12.75" hidden="false" customHeight="false" outlineLevel="0" collapsed="false">
      <c r="W175" s="218"/>
    </row>
    <row r="176" customFormat="false" ht="12.75" hidden="false" customHeight="false" outlineLevel="0" collapsed="false">
      <c r="W176" s="218"/>
    </row>
    <row r="177" customFormat="false" ht="12.75" hidden="false" customHeight="false" outlineLevel="0" collapsed="false">
      <c r="W177" s="218"/>
    </row>
    <row r="180" customFormat="false" ht="12.75" hidden="false" customHeight="false" outlineLevel="0" collapsed="false">
      <c r="AI180" s="93"/>
    </row>
    <row r="181" customFormat="false" ht="12.75" hidden="false" customHeight="false" outlineLevel="0" collapsed="false">
      <c r="AI181" s="93"/>
    </row>
  </sheetData>
  <mergeCells count="52">
    <mergeCell ref="A1:I1"/>
    <mergeCell ref="A2:I2"/>
    <mergeCell ref="A3:I3"/>
    <mergeCell ref="A4:I4"/>
    <mergeCell ref="I10:J10"/>
    <mergeCell ref="B11:E20"/>
    <mergeCell ref="F11:G12"/>
    <mergeCell ref="F13:G14"/>
    <mergeCell ref="F15:G16"/>
    <mergeCell ref="I15:J15"/>
    <mergeCell ref="I16:J16"/>
    <mergeCell ref="F17:G20"/>
    <mergeCell ref="H17:H18"/>
    <mergeCell ref="I18:J18"/>
    <mergeCell ref="H19:H20"/>
    <mergeCell ref="I20:J20"/>
    <mergeCell ref="B21:E30"/>
    <mergeCell ref="F21:G22"/>
    <mergeCell ref="F23:G24"/>
    <mergeCell ref="F25:G26"/>
    <mergeCell ref="I25:J25"/>
    <mergeCell ref="I26:J26"/>
    <mergeCell ref="F27:G30"/>
    <mergeCell ref="H27:H28"/>
    <mergeCell ref="I28:J28"/>
    <mergeCell ref="H29:H30"/>
    <mergeCell ref="I30:J30"/>
    <mergeCell ref="B35:G35"/>
    <mergeCell ref="B37:E38"/>
    <mergeCell ref="F37:G37"/>
    <mergeCell ref="F38:G38"/>
    <mergeCell ref="B39:G39"/>
    <mergeCell ref="H44:H45"/>
    <mergeCell ref="B46:G47"/>
    <mergeCell ref="B48:D51"/>
    <mergeCell ref="B52:D53"/>
    <mergeCell ref="E53:G53"/>
    <mergeCell ref="B54:D55"/>
    <mergeCell ref="E55:G55"/>
    <mergeCell ref="H59:H60"/>
    <mergeCell ref="B61:G62"/>
    <mergeCell ref="B63:D66"/>
    <mergeCell ref="B67:D68"/>
    <mergeCell ref="E68:G68"/>
    <mergeCell ref="B69:D70"/>
    <mergeCell ref="E70:G70"/>
    <mergeCell ref="H74:H75"/>
    <mergeCell ref="H78:H79"/>
    <mergeCell ref="H84:H85"/>
    <mergeCell ref="B86:E87"/>
    <mergeCell ref="H89:H90"/>
    <mergeCell ref="B91:E92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1 pg.&amp;P+18.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3.85"/>
    <col collapsed="false" customWidth="false" hidden="false" outlineLevel="0" max="6" min="3" style="15" width="9.14"/>
    <col collapsed="false" customWidth="true" hidden="false" outlineLevel="0" max="7" min="7" style="15" width="10.28"/>
    <col collapsed="false" customWidth="true" hidden="false" outlineLevel="0" max="50" min="8" style="15" width="11.99"/>
    <col collapsed="false" customWidth="false" hidden="false" outlineLevel="0" max="257" min="51" style="15" width="9.14"/>
  </cols>
  <sheetData>
    <row r="2" customFormat="false" ht="15" hidden="false" customHeight="true" outlineLevel="0" collapsed="false">
      <c r="S2" s="219"/>
      <c r="T2" s="219"/>
      <c r="U2" s="219"/>
      <c r="W2" s="15" t="s">
        <v>122</v>
      </c>
      <c r="Z2" s="220" t="e">
        <f aca="false"/>
        <v>#REF!</v>
      </c>
      <c r="AB2" s="15" t="s">
        <v>123</v>
      </c>
      <c r="AE2" s="15" t="n">
        <v>25</v>
      </c>
    </row>
    <row r="3" customFormat="false" ht="15" hidden="false" customHeight="true" outlineLevel="0" collapsed="false">
      <c r="S3" s="221"/>
      <c r="T3" s="221"/>
      <c r="U3" s="221"/>
      <c r="W3" s="15" t="s">
        <v>124</v>
      </c>
      <c r="Z3" s="220" t="e">
        <f aca="false"/>
        <v>#REF!</v>
      </c>
      <c r="AB3" s="15" t="s">
        <v>125</v>
      </c>
      <c r="AE3" s="15" t="n">
        <v>200</v>
      </c>
    </row>
    <row r="4" customFormat="false" ht="15" hidden="false" customHeight="true" outlineLevel="0" collapsed="false">
      <c r="S4" s="190"/>
      <c r="T4" s="190"/>
      <c r="U4" s="190"/>
      <c r="AT4" s="222"/>
      <c r="AU4" s="222"/>
      <c r="AV4" s="223"/>
    </row>
    <row r="5" customFormat="false" ht="15" hidden="false" customHeight="true" outlineLevel="0" collapsed="false">
      <c r="B5" s="17" t="s">
        <v>126</v>
      </c>
      <c r="S5" s="190"/>
      <c r="T5" s="190"/>
      <c r="U5" s="190"/>
      <c r="W5" s="15" t="s">
        <v>127</v>
      </c>
      <c r="X5" s="15" t="n">
        <v>0</v>
      </c>
      <c r="AT5" s="222"/>
      <c r="AU5" s="222"/>
      <c r="AV5" s="223"/>
    </row>
    <row r="6" customFormat="false" ht="15" hidden="false" customHeight="true" outlineLevel="0" collapsed="false">
      <c r="B6" s="224" t="s">
        <v>128</v>
      </c>
      <c r="C6" s="0"/>
      <c r="D6" s="0"/>
      <c r="E6" s="0"/>
      <c r="F6" s="0"/>
      <c r="G6" s="0"/>
      <c r="H6" s="5"/>
      <c r="J6" s="17" t="s">
        <v>129</v>
      </c>
      <c r="K6" s="0"/>
      <c r="L6" s="0"/>
      <c r="M6" s="0"/>
      <c r="N6" s="219"/>
      <c r="O6" s="219"/>
      <c r="P6" s="219"/>
      <c r="Q6" s="219"/>
      <c r="R6" s="219"/>
      <c r="S6" s="190"/>
      <c r="T6" s="190"/>
      <c r="U6" s="190"/>
      <c r="W6" s="15" t="s">
        <v>130</v>
      </c>
      <c r="X6" s="15" t="e">
        <f aca="false"/>
        <v>#REF!</v>
      </c>
      <c r="AT6" s="222"/>
      <c r="AU6" s="222"/>
      <c r="AV6" s="223"/>
    </row>
    <row r="7" customFormat="false" ht="15" hidden="false" customHeight="true" outlineLevel="0" collapsed="false">
      <c r="B7" s="21" t="s">
        <v>131</v>
      </c>
      <c r="C7" s="22"/>
      <c r="D7" s="22"/>
      <c r="E7" s="22"/>
      <c r="F7" s="22"/>
      <c r="G7" s="24"/>
      <c r="H7" s="225" t="n">
        <v>10</v>
      </c>
      <c r="J7" s="226" t="s">
        <v>132</v>
      </c>
      <c r="K7" s="22"/>
      <c r="L7" s="22"/>
      <c r="M7" s="24"/>
      <c r="N7" s="227" t="n">
        <v>2660000</v>
      </c>
      <c r="O7" s="190"/>
      <c r="P7" s="190"/>
      <c r="Q7" s="190"/>
      <c r="R7" s="190"/>
      <c r="S7" s="228"/>
      <c r="T7" s="228"/>
      <c r="U7" s="228"/>
      <c r="AT7" s="222"/>
      <c r="AU7" s="222"/>
      <c r="AV7" s="223"/>
    </row>
    <row r="8" customFormat="false" ht="15" hidden="false" customHeight="true" outlineLevel="0" collapsed="false">
      <c r="B8" s="28" t="s">
        <v>133</v>
      </c>
      <c r="C8" s="29"/>
      <c r="D8" s="29"/>
      <c r="E8" s="29"/>
      <c r="F8" s="29"/>
      <c r="G8" s="31"/>
      <c r="H8" s="229" t="n">
        <v>20</v>
      </c>
      <c r="J8" s="230" t="s">
        <v>134</v>
      </c>
      <c r="K8" s="231"/>
      <c r="L8" s="231"/>
      <c r="M8" s="88"/>
      <c r="N8" s="232" t="n">
        <v>1690000</v>
      </c>
      <c r="O8" s="190"/>
      <c r="P8" s="190"/>
      <c r="Q8" s="190"/>
      <c r="R8" s="190"/>
      <c r="S8" s="228"/>
      <c r="T8" s="228"/>
      <c r="U8" s="228"/>
      <c r="X8" s="233" t="n">
        <v>1</v>
      </c>
      <c r="Y8" s="233" t="n">
        <v>2</v>
      </c>
      <c r="Z8" s="233" t="n">
        <v>3</v>
      </c>
      <c r="AA8" s="233" t="n">
        <v>4</v>
      </c>
      <c r="AB8" s="233" t="n">
        <v>5</v>
      </c>
      <c r="AC8" s="233" t="n">
        <v>6</v>
      </c>
      <c r="AD8" s="233" t="n">
        <v>7</v>
      </c>
      <c r="AE8" s="233" t="n">
        <v>8</v>
      </c>
      <c r="AF8" s="233" t="n">
        <v>9</v>
      </c>
      <c r="AG8" s="233" t="n">
        <v>10</v>
      </c>
      <c r="AH8" s="233" t="n">
        <v>11</v>
      </c>
      <c r="AI8" s="233" t="n">
        <v>12</v>
      </c>
      <c r="AJ8" s="233" t="n">
        <v>13</v>
      </c>
      <c r="AK8" s="233" t="n">
        <v>14</v>
      </c>
      <c r="AL8" s="233" t="n">
        <v>15</v>
      </c>
      <c r="AM8" s="233" t="n">
        <v>16</v>
      </c>
      <c r="AN8" s="233" t="n">
        <v>17</v>
      </c>
      <c r="AO8" s="233" t="n">
        <v>18</v>
      </c>
      <c r="AP8" s="233" t="n">
        <v>19</v>
      </c>
      <c r="AQ8" s="233" t="n">
        <v>20</v>
      </c>
      <c r="AT8" s="222"/>
      <c r="AU8" s="222"/>
      <c r="AV8" s="223"/>
    </row>
    <row r="9" customFormat="false" ht="15" hidden="false" customHeight="true" outlineLevel="0" collapsed="false">
      <c r="B9" s="28" t="s">
        <v>135</v>
      </c>
      <c r="C9" s="29"/>
      <c r="D9" s="29"/>
      <c r="E9" s="29"/>
      <c r="F9" s="29"/>
      <c r="G9" s="31"/>
      <c r="H9" s="234" t="n">
        <v>16</v>
      </c>
      <c r="J9" s="85" t="s">
        <v>136</v>
      </c>
      <c r="K9" s="235"/>
      <c r="L9" s="235"/>
      <c r="M9" s="236"/>
      <c r="N9" s="237" t="n">
        <v>254000</v>
      </c>
      <c r="O9" s="190"/>
      <c r="P9" s="190"/>
      <c r="Q9" s="190"/>
      <c r="R9" s="190"/>
      <c r="S9" s="190"/>
      <c r="T9" s="190"/>
      <c r="U9" s="190"/>
      <c r="W9" s="223" t="n">
        <v>-8492000.00000001</v>
      </c>
      <c r="X9" s="223" t="n">
        <v>724766.776283237</v>
      </c>
      <c r="Y9" s="223" t="n">
        <v>718155.838680112</v>
      </c>
      <c r="Z9" s="223" t="n">
        <v>711519.85878325</v>
      </c>
      <c r="AA9" s="223" t="n">
        <v>704858.836592649</v>
      </c>
      <c r="AB9" s="223" t="n">
        <v>698172.772108312</v>
      </c>
      <c r="AC9" s="223" t="n">
        <v>691461.665330239</v>
      </c>
      <c r="AD9" s="223" t="n">
        <v>684725.516258426</v>
      </c>
      <c r="AE9" s="223" t="n">
        <v>677964.324892877</v>
      </c>
      <c r="AF9" s="223" t="n">
        <v>671178.091233589</v>
      </c>
      <c r="AG9" s="223" t="n">
        <v>664366.815280566</v>
      </c>
      <c r="AH9" s="223" t="n">
        <v>612922.809793805</v>
      </c>
      <c r="AI9" s="223" t="n">
        <v>606061.449253307</v>
      </c>
      <c r="AJ9" s="223" t="n">
        <v>599175.046419069</v>
      </c>
      <c r="AK9" s="223" t="n">
        <v>592263.601291095</v>
      </c>
      <c r="AL9" s="223" t="n">
        <v>585327.113869383</v>
      </c>
      <c r="AM9" s="223" t="n">
        <v>578365.584153936</v>
      </c>
      <c r="AN9" s="223" t="n">
        <v>571379.012144749</v>
      </c>
      <c r="AO9" s="223" t="n">
        <v>564367.397841827</v>
      </c>
      <c r="AP9" s="223" t="n">
        <v>557330.741245164</v>
      </c>
      <c r="AQ9" s="223" t="n">
        <v>550269.042354766</v>
      </c>
      <c r="AT9" s="222"/>
      <c r="AU9" s="222"/>
      <c r="AV9" s="223"/>
    </row>
    <row r="10" customFormat="false" ht="15" hidden="false" customHeight="true" outlineLevel="0" collapsed="false">
      <c r="B10" s="28" t="s">
        <v>137</v>
      </c>
      <c r="C10" s="29"/>
      <c r="D10" s="29"/>
      <c r="E10" s="29"/>
      <c r="F10" s="29"/>
      <c r="G10" s="31"/>
      <c r="H10" s="234" t="n">
        <v>0</v>
      </c>
      <c r="J10" s="85" t="s">
        <v>138</v>
      </c>
      <c r="K10" s="235"/>
      <c r="L10" s="235"/>
      <c r="M10" s="236"/>
      <c r="N10" s="232" t="n">
        <v>254000</v>
      </c>
      <c r="O10" s="190"/>
      <c r="P10" s="190"/>
      <c r="Q10" s="190"/>
      <c r="R10" s="190"/>
      <c r="S10" s="190"/>
      <c r="T10" s="190"/>
      <c r="U10" s="190"/>
      <c r="W10" s="223"/>
      <c r="X10" s="223" t="n">
        <v>-7767233.22371677</v>
      </c>
      <c r="Y10" s="223" t="n">
        <v>-7049077.38503666</v>
      </c>
      <c r="Z10" s="223" t="n">
        <v>-6337557.52625341</v>
      </c>
      <c r="AA10" s="223" t="n">
        <v>-5632698.68966076</v>
      </c>
      <c r="AB10" s="223" t="n">
        <v>-4934525.91755245</v>
      </c>
      <c r="AC10" s="223" t="n">
        <v>-4243064.25222221</v>
      </c>
      <c r="AD10" s="223" t="n">
        <v>-3558338.73596378</v>
      </c>
      <c r="AE10" s="223" t="n">
        <v>-2880374.41107091</v>
      </c>
      <c r="AF10" s="223" t="n">
        <v>-2209196.31983732</v>
      </c>
      <c r="AG10" s="223" t="n">
        <v>-1544829.50455675</v>
      </c>
      <c r="AH10" s="223" t="n">
        <v>-931906.694762945</v>
      </c>
      <c r="AI10" s="223" t="n">
        <v>-325845.245509638</v>
      </c>
      <c r="AJ10" s="223" t="n">
        <v>273329.800909431</v>
      </c>
      <c r="AK10" s="223" t="n">
        <v>865593.402200526</v>
      </c>
      <c r="AL10" s="223" t="n">
        <v>1450920.51606991</v>
      </c>
      <c r="AM10" s="223" t="n">
        <v>2029286.10022384</v>
      </c>
      <c r="AN10" s="223" t="n">
        <v>2600665.11236859</v>
      </c>
      <c r="AO10" s="223" t="n">
        <v>3165032.51021042</v>
      </c>
      <c r="AP10" s="223" t="n">
        <v>3722363.25145558</v>
      </c>
      <c r="AQ10" s="223" t="n">
        <v>4272632.29381035</v>
      </c>
      <c r="AT10" s="222"/>
      <c r="AU10" s="222"/>
      <c r="AV10" s="223"/>
    </row>
    <row r="11" customFormat="false" ht="15" hidden="false" customHeight="true" outlineLevel="0" collapsed="false">
      <c r="B11" s="238" t="s">
        <v>139</v>
      </c>
      <c r="C11" s="238"/>
      <c r="D11" s="238"/>
      <c r="E11" s="238"/>
      <c r="F11" s="238"/>
      <c r="G11" s="51" t="s">
        <v>140</v>
      </c>
      <c r="H11" s="234" t="n">
        <v>280</v>
      </c>
      <c r="J11" s="85" t="s">
        <v>141</v>
      </c>
      <c r="K11" s="235"/>
      <c r="L11" s="235"/>
      <c r="M11" s="236"/>
      <c r="N11" s="232" t="n">
        <v>220000</v>
      </c>
      <c r="O11" s="190"/>
      <c r="P11" s="190"/>
      <c r="Q11" s="190"/>
      <c r="R11" s="190"/>
      <c r="S11" s="190"/>
      <c r="T11" s="190"/>
      <c r="U11" s="190"/>
      <c r="V11" s="239"/>
      <c r="X11" s="223" t="n">
        <v>-7833121.11246979</v>
      </c>
      <c r="Y11" s="223" t="n">
        <v>-7239603.89042011</v>
      </c>
      <c r="Z11" s="223" t="n">
        <v>-6705028.48938086</v>
      </c>
      <c r="AA11" s="223" t="n">
        <v>-6223600.41985511</v>
      </c>
      <c r="AB11" s="223" t="n">
        <v>-5790090.05847374</v>
      </c>
      <c r="AC11" s="223" t="n">
        <v>-5399777.97476325</v>
      </c>
      <c r="AD11" s="223" t="n">
        <v>-5048405.51733552</v>
      </c>
      <c r="AE11" s="223" t="n">
        <v>-4732130.15625409</v>
      </c>
      <c r="AF11" s="223" t="n">
        <v>-4447485.12625813</v>
      </c>
      <c r="AG11" s="223" t="n">
        <v>-4191342.95890704</v>
      </c>
      <c r="AH11" s="223" t="n">
        <v>-3976517.25322132</v>
      </c>
      <c r="AI11" s="223" t="n">
        <v>-3783407.39806301</v>
      </c>
      <c r="AJ11" s="223" t="n">
        <v>-3609847.72988833</v>
      </c>
      <c r="AK11" s="223" t="n">
        <v>-3453886.21288051</v>
      </c>
      <c r="AL11" s="223" t="n">
        <v>-3313763.55553998</v>
      </c>
      <c r="AM11" s="223" t="n">
        <v>-3187894.3532898</v>
      </c>
      <c r="AN11" s="223" t="n">
        <v>-3074850.06181553</v>
      </c>
      <c r="AO11" s="223" t="n">
        <v>-2973343.62457549</v>
      </c>
      <c r="AP11" s="223" t="n">
        <v>-2882215.59484862</v>
      </c>
      <c r="AQ11" s="223" t="n">
        <v>-2800421.60800363</v>
      </c>
      <c r="AR11" s="239"/>
      <c r="AS11" s="239"/>
      <c r="AT11" s="222"/>
      <c r="AU11" s="222"/>
      <c r="AV11" s="223"/>
    </row>
    <row r="12" customFormat="false" ht="15" hidden="false" customHeight="true" outlineLevel="0" collapsed="false">
      <c r="B12" s="238"/>
      <c r="C12" s="238"/>
      <c r="D12" s="238"/>
      <c r="E12" s="238"/>
      <c r="F12" s="238"/>
      <c r="G12" s="44" t="s">
        <v>142</v>
      </c>
      <c r="H12" s="240" t="n">
        <v>29.3640755006313</v>
      </c>
      <c r="J12" s="241" t="s">
        <v>143</v>
      </c>
      <c r="K12" s="241"/>
      <c r="L12" s="241"/>
      <c r="M12" s="241"/>
      <c r="N12" s="232" t="n">
        <v>242000</v>
      </c>
      <c r="O12" s="190"/>
      <c r="P12" s="190"/>
      <c r="Q12" s="190"/>
      <c r="R12" s="190"/>
      <c r="S12" s="190"/>
      <c r="T12" s="190"/>
      <c r="U12" s="190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</row>
    <row r="13" customFormat="false" ht="15" hidden="false" customHeight="true" outlineLevel="0" collapsed="false">
      <c r="B13" s="238" t="s">
        <v>144</v>
      </c>
      <c r="C13" s="238"/>
      <c r="D13" s="238"/>
      <c r="E13" s="238"/>
      <c r="F13" s="238"/>
      <c r="G13" s="51" t="s">
        <v>140</v>
      </c>
      <c r="H13" s="234" t="n">
        <v>380</v>
      </c>
      <c r="J13" s="242" t="s">
        <v>145</v>
      </c>
      <c r="K13" s="30"/>
      <c r="L13" s="30"/>
      <c r="M13" s="243"/>
      <c r="N13" s="244" t="n">
        <v>76.4367816091954</v>
      </c>
      <c r="O13" s="190"/>
      <c r="P13" s="190"/>
      <c r="Q13" s="190"/>
      <c r="R13" s="190"/>
      <c r="S13" s="239"/>
      <c r="T13" s="239"/>
      <c r="U13" s="239"/>
      <c r="V13" s="239"/>
      <c r="W13" s="239"/>
      <c r="X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</row>
    <row r="14" customFormat="false" ht="15" hidden="false" customHeight="true" outlineLevel="0" collapsed="false">
      <c r="B14" s="238"/>
      <c r="C14" s="238"/>
      <c r="D14" s="238"/>
      <c r="E14" s="238"/>
      <c r="F14" s="238"/>
      <c r="G14" s="44" t="s">
        <v>142</v>
      </c>
      <c r="H14" s="240" t="n">
        <v>39.8512453222853</v>
      </c>
      <c r="J14" s="242" t="s">
        <v>146</v>
      </c>
      <c r="K14" s="29"/>
      <c r="L14" s="29"/>
      <c r="M14" s="31"/>
      <c r="N14" s="245" t="n">
        <v>0</v>
      </c>
      <c r="O14" s="190"/>
      <c r="P14" s="190"/>
      <c r="Q14" s="190"/>
      <c r="R14" s="190"/>
      <c r="S14" s="239"/>
      <c r="T14" s="239"/>
      <c r="U14" s="239"/>
      <c r="V14" s="239"/>
      <c r="X14" s="15" t="s">
        <v>147</v>
      </c>
      <c r="Y14" s="15" t="n">
        <v>12</v>
      </c>
      <c r="Z14" s="15" t="n">
        <v>13</v>
      </c>
      <c r="AC14" s="15" t="s">
        <v>148</v>
      </c>
      <c r="AD14" s="15" t="n">
        <v>20</v>
      </c>
      <c r="AE14" s="15" t="n">
        <v>21</v>
      </c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</row>
    <row r="15" customFormat="false" ht="15" hidden="false" customHeight="true" outlineLevel="0" collapsed="false">
      <c r="B15" s="246" t="s">
        <v>149</v>
      </c>
      <c r="C15" s="246"/>
      <c r="D15" s="246"/>
      <c r="E15" s="246"/>
      <c r="F15" s="246"/>
      <c r="G15" s="247" t="s">
        <v>150</v>
      </c>
      <c r="H15" s="234" t="n">
        <v>58.19</v>
      </c>
      <c r="I15" s="239"/>
      <c r="J15" s="248" t="s">
        <v>151</v>
      </c>
      <c r="K15" s="29"/>
      <c r="L15" s="29"/>
      <c r="M15" s="31"/>
      <c r="N15" s="232" t="n">
        <v>5832000</v>
      </c>
      <c r="O15" s="190"/>
      <c r="P15" s="190"/>
      <c r="Q15" s="190"/>
      <c r="R15" s="190"/>
      <c r="S15" s="239"/>
      <c r="T15" s="239"/>
      <c r="U15" s="239"/>
      <c r="V15" s="239"/>
      <c r="Y15" s="15" t="n">
        <v>-325845.245509638</v>
      </c>
      <c r="Z15" s="15" t="n">
        <v>273329.800909431</v>
      </c>
      <c r="AD15" s="15" t="n">
        <v>-2800421.60800363</v>
      </c>
      <c r="AE15" s="15" t="n">
        <v>0</v>
      </c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</row>
    <row r="16" customFormat="false" ht="15" hidden="false" customHeight="true" outlineLevel="0" collapsed="false">
      <c r="B16" s="246"/>
      <c r="C16" s="246"/>
      <c r="D16" s="246"/>
      <c r="E16" s="246"/>
      <c r="F16" s="246"/>
      <c r="G16" s="247" t="s">
        <v>152</v>
      </c>
      <c r="H16" s="249" t="n">
        <v>50.0343938091144</v>
      </c>
      <c r="I16" s="239"/>
      <c r="J16" s="250" t="s">
        <v>153</v>
      </c>
      <c r="K16" s="251"/>
      <c r="L16" s="251"/>
      <c r="M16" s="252"/>
      <c r="N16" s="232" t="n">
        <v>1044000</v>
      </c>
      <c r="O16" s="190"/>
      <c r="P16" s="190"/>
      <c r="Q16" s="190"/>
      <c r="R16" s="190"/>
      <c r="S16" s="239"/>
      <c r="T16" s="239"/>
      <c r="U16" s="239"/>
      <c r="V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</row>
    <row r="17" customFormat="false" ht="15" hidden="false" customHeight="true" outlineLevel="0" collapsed="false">
      <c r="B17" s="28" t="s">
        <v>154</v>
      </c>
      <c r="C17" s="29"/>
      <c r="D17" s="29"/>
      <c r="E17" s="29"/>
      <c r="F17" s="29"/>
      <c r="G17" s="31"/>
      <c r="H17" s="234" t="n">
        <v>68</v>
      </c>
      <c r="I17" s="239"/>
      <c r="J17" s="250" t="s">
        <v>155</v>
      </c>
      <c r="K17" s="251"/>
      <c r="L17" s="251"/>
      <c r="M17" s="252"/>
      <c r="N17" s="232" t="n">
        <v>0</v>
      </c>
      <c r="O17" s="190"/>
      <c r="P17" s="190"/>
      <c r="Q17" s="190"/>
      <c r="R17" s="190"/>
      <c r="S17" s="239"/>
      <c r="T17" s="239"/>
      <c r="U17" s="239"/>
      <c r="V17" s="239"/>
      <c r="Y17" s="15" t="n">
        <v>12.5438231239052</v>
      </c>
      <c r="AD17" s="15" t="n">
        <v>21</v>
      </c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</row>
    <row r="18" customFormat="false" ht="15" hidden="false" customHeight="true" outlineLevel="0" collapsed="false">
      <c r="B18" s="28" t="s">
        <v>156</v>
      </c>
      <c r="C18" s="29"/>
      <c r="D18" s="29"/>
      <c r="E18" s="29"/>
      <c r="F18" s="29"/>
      <c r="G18" s="31"/>
      <c r="H18" s="234" t="n">
        <v>100</v>
      </c>
      <c r="I18" s="239"/>
      <c r="J18" s="250" t="s">
        <v>157</v>
      </c>
      <c r="K18" s="253"/>
      <c r="L18" s="254"/>
      <c r="M18" s="252"/>
      <c r="N18" s="232" t="n">
        <v>38000</v>
      </c>
      <c r="O18" s="190"/>
      <c r="P18" s="190"/>
      <c r="Q18" s="190"/>
      <c r="R18" s="190"/>
      <c r="S18" s="239"/>
      <c r="T18" s="239"/>
      <c r="U18" s="239"/>
      <c r="V18" s="239"/>
      <c r="W18" s="239"/>
      <c r="X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</row>
    <row r="19" customFormat="false" ht="15" hidden="false" customHeight="true" outlineLevel="0" collapsed="false">
      <c r="B19" s="255" t="s">
        <v>158</v>
      </c>
      <c r="C19" s="255"/>
      <c r="D19" s="255"/>
      <c r="E19" s="255"/>
      <c r="F19" s="255"/>
      <c r="G19" s="255"/>
      <c r="H19" s="234" t="n">
        <v>50</v>
      </c>
      <c r="I19" s="239"/>
      <c r="J19" s="256" t="s">
        <v>159</v>
      </c>
      <c r="K19" s="29"/>
      <c r="L19" s="29"/>
      <c r="M19" s="31"/>
      <c r="N19" s="245" t="n">
        <v>4750000</v>
      </c>
      <c r="O19" s="228"/>
      <c r="P19" s="228"/>
      <c r="Q19" s="228"/>
      <c r="R19" s="228"/>
      <c r="S19" s="239"/>
      <c r="T19" s="239"/>
      <c r="U19" s="239"/>
      <c r="V19" s="239"/>
      <c r="W19" s="239"/>
      <c r="X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</row>
    <row r="20" customFormat="false" ht="15" hidden="false" customHeight="true" outlineLevel="0" collapsed="false">
      <c r="B20" s="255" t="s">
        <v>160</v>
      </c>
      <c r="C20" s="255"/>
      <c r="D20" s="255"/>
      <c r="E20" s="255"/>
      <c r="F20" s="255"/>
      <c r="G20" s="255"/>
      <c r="H20" s="234" t="n">
        <v>10</v>
      </c>
      <c r="I20" s="239"/>
      <c r="J20" s="257" t="s">
        <v>161</v>
      </c>
      <c r="K20" s="239"/>
      <c r="L20" s="239"/>
      <c r="M20" s="252"/>
      <c r="N20" s="245" t="n">
        <v>0</v>
      </c>
      <c r="O20" s="190"/>
      <c r="P20" s="190"/>
      <c r="Q20" s="190"/>
      <c r="R20" s="190"/>
      <c r="S20" s="239"/>
      <c r="T20" s="239"/>
      <c r="U20" s="239"/>
      <c r="V20" s="239"/>
      <c r="W20" s="239"/>
      <c r="X20" s="239"/>
      <c r="Y20" s="239" t="s">
        <v>162</v>
      </c>
      <c r="Z20" s="258" t="n">
        <v>0.0450183449535531</v>
      </c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</row>
    <row r="21" customFormat="false" ht="15" hidden="false" customHeight="true" outlineLevel="0" collapsed="false">
      <c r="B21" s="255" t="s">
        <v>163</v>
      </c>
      <c r="C21" s="255"/>
      <c r="D21" s="255"/>
      <c r="E21" s="255"/>
      <c r="F21" s="255"/>
      <c r="G21" s="255"/>
      <c r="H21" s="234" t="n">
        <v>0.8</v>
      </c>
      <c r="I21" s="239"/>
      <c r="J21" s="242" t="s">
        <v>164</v>
      </c>
      <c r="K21" s="235"/>
      <c r="L21" s="235"/>
      <c r="M21" s="236"/>
      <c r="N21" s="232" t="n">
        <v>8492000</v>
      </c>
      <c r="O21" s="190"/>
      <c r="P21" s="190"/>
      <c r="Q21" s="190"/>
      <c r="R21" s="190"/>
      <c r="S21" s="239"/>
      <c r="T21" s="239"/>
      <c r="U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</row>
    <row r="22" customFormat="false" ht="15" hidden="false" customHeight="true" outlineLevel="0" collapsed="false">
      <c r="B22" s="28" t="s">
        <v>165</v>
      </c>
      <c r="C22" s="29"/>
      <c r="D22" s="29"/>
      <c r="E22" s="29"/>
      <c r="F22" s="29"/>
      <c r="G22" s="31"/>
      <c r="H22" s="229" t="n">
        <v>1</v>
      </c>
      <c r="I22" s="239"/>
      <c r="J22" s="259" t="s">
        <v>166</v>
      </c>
      <c r="K22" s="29"/>
      <c r="L22" s="29"/>
      <c r="M22" s="31"/>
      <c r="N22" s="232" t="n">
        <v>8492000</v>
      </c>
      <c r="O22" s="190"/>
      <c r="P22" s="190"/>
      <c r="Q22" s="190"/>
      <c r="R22" s="190"/>
      <c r="S22" s="239"/>
      <c r="T22" s="239"/>
      <c r="U22" s="239"/>
      <c r="W22" s="15" t="s">
        <v>129</v>
      </c>
      <c r="X22" s="15" t="s">
        <v>167</v>
      </c>
      <c r="Y22" s="15" t="s">
        <v>168</v>
      </c>
      <c r="Z22" s="15" t="s">
        <v>169</v>
      </c>
    </row>
    <row r="23" customFormat="false" ht="15" hidden="false" customHeight="true" outlineLevel="0" collapsed="false">
      <c r="A23" s="239"/>
      <c r="B23" s="28" t="s">
        <v>170</v>
      </c>
      <c r="C23" s="251"/>
      <c r="D23" s="251"/>
      <c r="E23" s="251"/>
      <c r="F23" s="251"/>
      <c r="G23" s="252"/>
      <c r="H23" s="260" t="n">
        <v>100</v>
      </c>
      <c r="I23" s="239"/>
      <c r="J23" s="259" t="s">
        <v>171</v>
      </c>
      <c r="K23" s="29"/>
      <c r="L23" s="29"/>
      <c r="M23" s="31"/>
      <c r="N23" s="232" t="n">
        <v>0</v>
      </c>
      <c r="O23" s="190"/>
      <c r="P23" s="190"/>
      <c r="Q23" s="190"/>
      <c r="R23" s="190"/>
      <c r="S23" s="239"/>
      <c r="T23" s="239"/>
      <c r="U23" s="239"/>
      <c r="W23" s="15" t="s">
        <v>172</v>
      </c>
      <c r="X23" s="40" t="e">
        <f aca="false"/>
        <v>#REF!</v>
      </c>
      <c r="Y23" s="223" t="n">
        <v>970000</v>
      </c>
      <c r="Z23" s="223" t="n">
        <v>719866.837131569</v>
      </c>
      <c r="AA23" s="223" t="n">
        <v>1689866.83713157</v>
      </c>
      <c r="AC23" s="15" t="s">
        <v>173</v>
      </c>
      <c r="AD23" s="222" t="e">
        <f aca="false"/>
        <v>#REF!</v>
      </c>
      <c r="AF23" s="15" t="s">
        <v>174</v>
      </c>
      <c r="AG23" s="222" t="n">
        <v>0</v>
      </c>
    </row>
    <row r="24" customFormat="false" ht="15" hidden="false" customHeight="true" outlineLevel="0" collapsed="false">
      <c r="B24" s="28" t="s">
        <v>175</v>
      </c>
      <c r="C24" s="251"/>
      <c r="D24" s="251"/>
      <c r="E24" s="251"/>
      <c r="F24" s="251"/>
      <c r="G24" s="252"/>
      <c r="H24" s="260" t="n">
        <v>0</v>
      </c>
      <c r="I24" s="239"/>
      <c r="J24" s="261" t="s">
        <v>176</v>
      </c>
      <c r="K24" s="141"/>
      <c r="L24" s="141"/>
      <c r="M24" s="143"/>
      <c r="N24" s="262" t="n">
        <v>0</v>
      </c>
      <c r="O24" s="228"/>
      <c r="P24" s="228"/>
      <c r="Q24" s="228"/>
      <c r="R24" s="228"/>
      <c r="S24" s="239"/>
      <c r="T24" s="239"/>
      <c r="U24" s="239"/>
      <c r="W24" s="15" t="s">
        <v>177</v>
      </c>
      <c r="X24" s="263" t="n">
        <v>3</v>
      </c>
      <c r="Y24" s="223" t="n">
        <v>76.4367816091954</v>
      </c>
      <c r="Z24" s="223" t="n">
        <v>56.7260868221938</v>
      </c>
      <c r="AA24" s="223" t="n">
        <v>133.162868431389</v>
      </c>
      <c r="AC24" s="15" t="s">
        <v>178</v>
      </c>
      <c r="AD24" s="222" t="n">
        <v>48.1693619319426</v>
      </c>
      <c r="AF24" s="15" t="s">
        <v>179</v>
      </c>
      <c r="AG24" s="222" t="n">
        <v>0</v>
      </c>
    </row>
    <row r="25" customFormat="false" ht="15" hidden="false" customHeight="true" outlineLevel="0" collapsed="false">
      <c r="B25" s="28" t="s">
        <v>180</v>
      </c>
      <c r="C25" s="251"/>
      <c r="D25" s="251"/>
      <c r="E25" s="251"/>
      <c r="F25" s="251"/>
      <c r="G25" s="252"/>
      <c r="H25" s="264" t="n">
        <v>0</v>
      </c>
      <c r="I25" s="239"/>
      <c r="O25" s="190"/>
      <c r="P25" s="190"/>
      <c r="Q25" s="190"/>
      <c r="R25" s="190"/>
      <c r="S25" s="239"/>
      <c r="T25" s="239"/>
      <c r="U25" s="239"/>
      <c r="X25" s="263"/>
      <c r="Y25" s="223"/>
      <c r="Z25" s="223"/>
      <c r="AA25" s="223"/>
      <c r="AD25" s="222"/>
      <c r="AG25" s="222"/>
    </row>
    <row r="26" customFormat="false" ht="15" hidden="false" customHeight="true" outlineLevel="0" collapsed="false">
      <c r="B26" s="28" t="s">
        <v>181</v>
      </c>
      <c r="C26" s="29"/>
      <c r="D26" s="29"/>
      <c r="E26" s="29"/>
      <c r="F26" s="29"/>
      <c r="G26" s="31"/>
      <c r="H26" s="234" t="n">
        <v>0</v>
      </c>
      <c r="I26" s="239"/>
      <c r="O26" s="190"/>
      <c r="P26" s="190"/>
      <c r="Q26" s="190"/>
      <c r="R26" s="190"/>
      <c r="S26" s="239"/>
      <c r="T26" s="239"/>
      <c r="U26" s="239"/>
      <c r="X26" s="223"/>
      <c r="Y26" s="223"/>
      <c r="AJ26" s="239"/>
    </row>
    <row r="27" customFormat="false" ht="15" hidden="false" customHeight="true" outlineLevel="0" collapsed="false">
      <c r="B27" s="28" t="s">
        <v>182</v>
      </c>
      <c r="C27" s="29"/>
      <c r="D27" s="29"/>
      <c r="E27" s="29"/>
      <c r="F27" s="29"/>
      <c r="G27" s="31"/>
      <c r="H27" s="229" t="n">
        <v>0</v>
      </c>
      <c r="I27" s="239"/>
      <c r="O27" s="190"/>
      <c r="P27" s="190"/>
      <c r="Q27" s="190"/>
      <c r="R27" s="190"/>
      <c r="S27" s="239"/>
      <c r="T27" s="239"/>
      <c r="U27" s="239"/>
      <c r="AJ27" s="239"/>
    </row>
    <row r="28" customFormat="false" ht="15" hidden="false" customHeight="true" outlineLevel="0" collapsed="false">
      <c r="B28" s="265" t="s">
        <v>183</v>
      </c>
      <c r="C28" s="141"/>
      <c r="D28" s="141"/>
      <c r="E28" s="141"/>
      <c r="F28" s="141"/>
      <c r="G28" s="143"/>
      <c r="H28" s="266" t="n">
        <v>0</v>
      </c>
      <c r="I28" s="239"/>
      <c r="O28" s="190"/>
      <c r="P28" s="190"/>
      <c r="Q28" s="190"/>
      <c r="R28" s="190"/>
      <c r="S28" s="239"/>
      <c r="T28" s="239"/>
      <c r="U28" s="239"/>
      <c r="AJ28" s="239"/>
    </row>
    <row r="29" customFormat="false" ht="15" hidden="false" customHeight="true" outlineLevel="0" collapsed="false">
      <c r="I29" s="239"/>
      <c r="S29" s="239"/>
      <c r="T29" s="239"/>
      <c r="U29" s="239"/>
      <c r="V29" s="15" t="s">
        <v>184</v>
      </c>
      <c r="AJ29" s="239"/>
    </row>
    <row r="30" customFormat="false" ht="15" hidden="false" customHeight="true" outlineLevel="0" collapsed="false">
      <c r="I30" s="239"/>
      <c r="S30" s="239"/>
      <c r="T30" s="239"/>
      <c r="U30" s="239"/>
      <c r="V30" s="15" t="s">
        <v>185</v>
      </c>
      <c r="W30" s="233" t="n">
        <v>0</v>
      </c>
      <c r="X30" s="233" t="n">
        <v>1</v>
      </c>
      <c r="Y30" s="233" t="n">
        <v>2</v>
      </c>
      <c r="Z30" s="233" t="n">
        <v>3</v>
      </c>
      <c r="AA30" s="233" t="n">
        <v>4</v>
      </c>
      <c r="AB30" s="233" t="n">
        <v>5</v>
      </c>
      <c r="AC30" s="233" t="n">
        <v>6</v>
      </c>
      <c r="AD30" s="233" t="n">
        <v>7</v>
      </c>
      <c r="AE30" s="233" t="n">
        <v>8</v>
      </c>
      <c r="AF30" s="233" t="n">
        <v>9</v>
      </c>
      <c r="AG30" s="233" t="n">
        <v>10</v>
      </c>
      <c r="AH30" s="233" t="n">
        <v>11</v>
      </c>
      <c r="AI30" s="233" t="n">
        <v>12</v>
      </c>
      <c r="AJ30" s="233" t="n">
        <v>13</v>
      </c>
      <c r="AK30" s="233" t="n">
        <v>14</v>
      </c>
      <c r="AL30" s="233" t="n">
        <v>15</v>
      </c>
      <c r="AM30" s="233" t="n">
        <v>16</v>
      </c>
      <c r="AN30" s="233" t="n">
        <v>17</v>
      </c>
      <c r="AO30" s="233" t="n">
        <v>18</v>
      </c>
      <c r="AP30" s="233" t="n">
        <v>19</v>
      </c>
      <c r="AQ30" s="233" t="n">
        <v>20</v>
      </c>
    </row>
    <row r="31" customFormat="false" ht="15" hidden="false" customHeight="true" outlineLevel="0" collapsed="false">
      <c r="I31" s="239"/>
      <c r="S31" s="239"/>
      <c r="T31" s="239"/>
      <c r="U31" s="239"/>
      <c r="V31" s="15" t="s">
        <v>172</v>
      </c>
    </row>
    <row r="32" customFormat="false" ht="15" hidden="false" customHeight="true" outlineLevel="0" collapsed="false">
      <c r="I32" s="239"/>
      <c r="S32" s="239"/>
      <c r="T32" s="267"/>
      <c r="U32" s="239"/>
      <c r="V32" s="268" t="s">
        <v>186</v>
      </c>
      <c r="W32" s="233" t="n">
        <v>2</v>
      </c>
      <c r="X32" s="233" t="n">
        <v>0</v>
      </c>
      <c r="Y32" s="233" t="n">
        <v>0</v>
      </c>
      <c r="Z32" s="233" t="n">
        <v>0</v>
      </c>
      <c r="AA32" s="233" t="n">
        <v>0</v>
      </c>
      <c r="AB32" s="233" t="n">
        <v>0</v>
      </c>
      <c r="AC32" s="233" t="n">
        <v>0</v>
      </c>
      <c r="AD32" s="233" t="n">
        <v>0</v>
      </c>
      <c r="AE32" s="233" t="n">
        <v>0</v>
      </c>
      <c r="AF32" s="233" t="n">
        <v>0</v>
      </c>
      <c r="AG32" s="233" t="n">
        <v>0</v>
      </c>
      <c r="AH32" s="233" t="n">
        <v>0</v>
      </c>
      <c r="AI32" s="233" t="n">
        <v>0</v>
      </c>
      <c r="AJ32" s="233" t="n">
        <v>0</v>
      </c>
      <c r="AK32" s="233" t="n">
        <v>0</v>
      </c>
      <c r="AL32" s="233" t="n">
        <v>0</v>
      </c>
      <c r="AM32" s="233" t="n">
        <v>0</v>
      </c>
      <c r="AN32" s="233" t="n">
        <v>0</v>
      </c>
      <c r="AO32" s="233" t="n">
        <v>0</v>
      </c>
      <c r="AP32" s="233" t="n">
        <v>0</v>
      </c>
      <c r="AQ32" s="233" t="n">
        <v>0</v>
      </c>
    </row>
    <row r="33" customFormat="false" ht="15" hidden="false" customHeight="true" outlineLevel="0" collapsed="false">
      <c r="I33" s="239"/>
      <c r="J33" s="269"/>
      <c r="S33" s="239"/>
      <c r="T33" s="267"/>
      <c r="U33" s="239"/>
      <c r="V33" s="268" t="s">
        <v>187</v>
      </c>
      <c r="W33" s="222" t="e">
        <f aca="false"/>
        <v>#REF!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  <c r="AD33" s="222" t="n">
        <v>0</v>
      </c>
      <c r="AE33" s="222" t="n">
        <v>0</v>
      </c>
      <c r="AF33" s="222" t="n">
        <v>0</v>
      </c>
      <c r="AG33" s="222" t="n">
        <v>0</v>
      </c>
      <c r="AH33" s="222" t="n">
        <v>0</v>
      </c>
      <c r="AI33" s="222" t="n">
        <v>0</v>
      </c>
      <c r="AJ33" s="222" t="n">
        <v>0</v>
      </c>
      <c r="AK33" s="222" t="n">
        <v>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S33" s="223" t="e">
        <f aca="false"/>
        <v>#REF!</v>
      </c>
    </row>
    <row r="34" customFormat="false" ht="15" hidden="false" customHeight="true" outlineLevel="0" collapsed="false">
      <c r="I34" s="239"/>
      <c r="S34" s="239"/>
      <c r="T34" s="267"/>
      <c r="U34" s="267"/>
      <c r="V34" s="15" t="s">
        <v>188</v>
      </c>
      <c r="W34" s="233"/>
      <c r="AS34" s="223"/>
    </row>
    <row r="35" customFormat="false" ht="15" hidden="false" customHeight="true" outlineLevel="0" collapsed="false">
      <c r="B35" s="21" t="s">
        <v>189</v>
      </c>
      <c r="C35" s="22"/>
      <c r="D35" s="22"/>
      <c r="E35" s="22"/>
      <c r="F35" s="22"/>
      <c r="G35" s="270"/>
      <c r="H35" s="271" t="n">
        <v>1</v>
      </c>
      <c r="I35" s="239"/>
      <c r="S35" s="267"/>
      <c r="T35" s="267"/>
      <c r="U35" s="267"/>
      <c r="V35" s="268" t="s">
        <v>186</v>
      </c>
      <c r="W35" s="233" t="n">
        <v>1</v>
      </c>
      <c r="X35" s="233" t="n">
        <v>0</v>
      </c>
      <c r="Y35" s="233" t="n">
        <v>0</v>
      </c>
      <c r="Z35" s="233" t="n">
        <v>0</v>
      </c>
      <c r="AA35" s="233" t="n">
        <v>0</v>
      </c>
      <c r="AB35" s="233" t="n">
        <v>0</v>
      </c>
      <c r="AC35" s="233" t="n">
        <v>0</v>
      </c>
      <c r="AD35" s="233" t="n">
        <v>0</v>
      </c>
      <c r="AE35" s="233" t="n">
        <v>0</v>
      </c>
      <c r="AF35" s="233" t="n">
        <v>0</v>
      </c>
      <c r="AG35" s="233" t="n">
        <v>0</v>
      </c>
      <c r="AH35" s="233" t="n">
        <v>0</v>
      </c>
      <c r="AI35" s="233" t="n">
        <v>0</v>
      </c>
      <c r="AJ35" s="233" t="n">
        <v>0</v>
      </c>
      <c r="AK35" s="233" t="n">
        <v>0</v>
      </c>
      <c r="AL35" s="233" t="n">
        <v>0</v>
      </c>
      <c r="AM35" s="233" t="n">
        <v>0</v>
      </c>
      <c r="AN35" s="233" t="n">
        <v>0</v>
      </c>
      <c r="AO35" s="233" t="n">
        <v>0</v>
      </c>
      <c r="AP35" s="233" t="n">
        <v>0</v>
      </c>
      <c r="AQ35" s="233" t="n">
        <v>0</v>
      </c>
      <c r="AS35" s="223"/>
    </row>
    <row r="36" customFormat="false" ht="15" hidden="false" customHeight="true" outlineLevel="0" collapsed="false">
      <c r="B36" s="265" t="s">
        <v>190</v>
      </c>
      <c r="C36" s="141"/>
      <c r="D36" s="141"/>
      <c r="E36" s="141"/>
      <c r="F36" s="141"/>
      <c r="G36" s="272"/>
      <c r="H36" s="273" t="n">
        <v>1</v>
      </c>
      <c r="I36" s="239"/>
      <c r="S36" s="267"/>
      <c r="T36" s="274"/>
      <c r="U36" s="267"/>
      <c r="V36" s="268" t="s">
        <v>187</v>
      </c>
      <c r="W36" s="222" t="n">
        <v>48.1693619319426</v>
      </c>
      <c r="X36" s="275" t="n">
        <v>0</v>
      </c>
      <c r="Y36" s="275" t="n">
        <v>0</v>
      </c>
      <c r="Z36" s="275" t="n">
        <v>0</v>
      </c>
      <c r="AA36" s="275" t="n">
        <v>0</v>
      </c>
      <c r="AB36" s="275" t="n">
        <v>0</v>
      </c>
      <c r="AC36" s="275" t="n">
        <v>0</v>
      </c>
      <c r="AD36" s="275" t="n">
        <v>0</v>
      </c>
      <c r="AE36" s="275" t="n">
        <v>0</v>
      </c>
      <c r="AF36" s="275" t="n">
        <v>0</v>
      </c>
      <c r="AG36" s="275" t="n">
        <v>0</v>
      </c>
      <c r="AH36" s="275" t="n">
        <v>0</v>
      </c>
      <c r="AI36" s="275" t="n">
        <v>0</v>
      </c>
      <c r="AJ36" s="275" t="n">
        <v>0</v>
      </c>
      <c r="AK36" s="275" t="n">
        <v>0</v>
      </c>
      <c r="AL36" s="275" t="n">
        <v>0</v>
      </c>
      <c r="AM36" s="275" t="n">
        <v>0</v>
      </c>
      <c r="AN36" s="275" t="n">
        <v>0</v>
      </c>
      <c r="AO36" s="275" t="n">
        <v>0</v>
      </c>
      <c r="AP36" s="275" t="n">
        <v>0</v>
      </c>
      <c r="AQ36" s="275" t="n">
        <v>0</v>
      </c>
      <c r="AS36" s="223" t="n">
        <v>48.1693619319426</v>
      </c>
    </row>
    <row r="37" customFormat="false" ht="15" hidden="false" customHeight="true" outlineLevel="0" collapsed="false">
      <c r="I37" s="239"/>
      <c r="S37" s="267"/>
      <c r="T37" s="274"/>
      <c r="U37" s="267"/>
      <c r="W37" s="222" t="e">
        <f aca="false"/>
        <v>#REF!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</row>
    <row r="38" customFormat="false" ht="15" hidden="false" customHeight="true" outlineLevel="0" collapsed="false">
      <c r="I38" s="239"/>
      <c r="S38" s="267"/>
      <c r="T38" s="276"/>
      <c r="U38" s="274"/>
      <c r="W38" s="222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</row>
    <row r="39" customFormat="false" ht="15" hidden="false" customHeight="true" outlineLevel="0" collapsed="false">
      <c r="I39" s="239"/>
      <c r="S39" s="274"/>
      <c r="T39" s="276"/>
      <c r="U39" s="274"/>
      <c r="W39" s="222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</row>
    <row r="40" customFormat="false" ht="15" hidden="false" customHeight="true" outlineLevel="0" collapsed="false">
      <c r="I40" s="239"/>
      <c r="S40" s="274"/>
      <c r="T40" s="276"/>
      <c r="U40" s="276"/>
      <c r="W40" s="222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</row>
    <row r="41" customFormat="false" ht="15" hidden="false" customHeight="true" outlineLevel="0" collapsed="false">
      <c r="I41" s="239"/>
      <c r="S41" s="276"/>
      <c r="T41" s="276"/>
      <c r="U41" s="276"/>
      <c r="W41" s="223"/>
    </row>
    <row r="42" customFormat="false" ht="15" hidden="false" customHeight="true" outlineLevel="0" collapsed="false">
      <c r="I42" s="239"/>
      <c r="S42" s="276"/>
      <c r="T42" s="276"/>
      <c r="U42" s="276"/>
      <c r="X42" s="233" t="n">
        <v>1</v>
      </c>
      <c r="Y42" s="233" t="n">
        <v>2</v>
      </c>
      <c r="Z42" s="233" t="n">
        <v>3</v>
      </c>
      <c r="AA42" s="233" t="n">
        <v>4</v>
      </c>
      <c r="AB42" s="233" t="n">
        <v>5</v>
      </c>
      <c r="AC42" s="233" t="n">
        <v>6</v>
      </c>
      <c r="AD42" s="233" t="n">
        <v>7</v>
      </c>
      <c r="AE42" s="233" t="n">
        <v>8</v>
      </c>
      <c r="AF42" s="233" t="n">
        <v>9</v>
      </c>
      <c r="AG42" s="233" t="n">
        <v>10</v>
      </c>
      <c r="AH42" s="233" t="n">
        <v>11</v>
      </c>
      <c r="AI42" s="233" t="n">
        <v>12</v>
      </c>
      <c r="AJ42" s="233" t="n">
        <v>13</v>
      </c>
      <c r="AK42" s="233" t="n">
        <v>14</v>
      </c>
      <c r="AL42" s="233" t="n">
        <v>15</v>
      </c>
      <c r="AM42" s="233" t="n">
        <v>16</v>
      </c>
      <c r="AN42" s="233" t="n">
        <v>17</v>
      </c>
      <c r="AO42" s="233" t="n">
        <v>18</v>
      </c>
      <c r="AP42" s="233" t="n">
        <v>19</v>
      </c>
      <c r="AQ42" s="233" t="n">
        <v>20</v>
      </c>
    </row>
    <row r="43" customFormat="false" ht="15" hidden="false" customHeight="true" outlineLevel="0" collapsed="false">
      <c r="I43" s="239"/>
      <c r="S43" s="276"/>
      <c r="T43" s="276"/>
      <c r="U43" s="276"/>
      <c r="W43" s="15" t="s">
        <v>129</v>
      </c>
    </row>
    <row r="44" customFormat="false" ht="15" hidden="false" customHeight="true" outlineLevel="0" collapsed="false">
      <c r="I44" s="239"/>
      <c r="S44" s="276"/>
      <c r="T44" s="276"/>
      <c r="U44" s="276"/>
      <c r="W44" s="15" t="s">
        <v>191</v>
      </c>
      <c r="X44" s="223" t="n">
        <v>8492000</v>
      </c>
      <c r="Y44" s="223" t="n">
        <v>8492000</v>
      </c>
      <c r="Z44" s="223" t="n">
        <v>8492000</v>
      </c>
      <c r="AA44" s="223" t="n">
        <v>8492000</v>
      </c>
      <c r="AB44" s="223" t="n">
        <v>8492000</v>
      </c>
      <c r="AC44" s="223" t="n">
        <v>8492000</v>
      </c>
      <c r="AD44" s="223" t="n">
        <v>8492000</v>
      </c>
      <c r="AE44" s="223" t="n">
        <v>8492000</v>
      </c>
      <c r="AF44" s="223" t="n">
        <v>8492000</v>
      </c>
      <c r="AG44" s="223" t="n">
        <v>8492000</v>
      </c>
      <c r="AH44" s="223" t="n">
        <v>8492000</v>
      </c>
      <c r="AI44" s="223" t="n">
        <v>8492000</v>
      </c>
      <c r="AJ44" s="223" t="n">
        <v>8492000</v>
      </c>
      <c r="AK44" s="223" t="n">
        <v>8492000</v>
      </c>
      <c r="AL44" s="223" t="n">
        <v>8492000</v>
      </c>
      <c r="AM44" s="223" t="n">
        <v>8492000</v>
      </c>
      <c r="AN44" s="223" t="n">
        <v>8492000</v>
      </c>
      <c r="AO44" s="223" t="n">
        <v>8492000</v>
      </c>
      <c r="AP44" s="223" t="n">
        <v>8492000</v>
      </c>
      <c r="AQ44" s="223" t="n">
        <v>8492000</v>
      </c>
    </row>
    <row r="45" customFormat="false" ht="15" hidden="false" customHeight="true" outlineLevel="0" collapsed="false">
      <c r="I45" s="239"/>
      <c r="S45" s="276"/>
      <c r="T45" s="276"/>
      <c r="U45" s="276"/>
    </row>
    <row r="46" customFormat="false" ht="15" hidden="false" customHeight="true" outlineLevel="0" collapsed="false">
      <c r="I46" s="239"/>
      <c r="S46" s="276"/>
      <c r="T46" s="276"/>
      <c r="U46" s="276"/>
      <c r="W46" s="15" t="s">
        <v>192</v>
      </c>
      <c r="X46" s="277" t="n">
        <v>424600</v>
      </c>
      <c r="Y46" s="277" t="n">
        <v>424600</v>
      </c>
      <c r="Z46" s="277" t="n">
        <v>424600</v>
      </c>
      <c r="AA46" s="277" t="n">
        <v>424600</v>
      </c>
      <c r="AB46" s="277" t="n">
        <v>424600</v>
      </c>
      <c r="AC46" s="277" t="n">
        <v>424600</v>
      </c>
      <c r="AD46" s="277" t="n">
        <v>424600</v>
      </c>
      <c r="AE46" s="277" t="n">
        <v>424600</v>
      </c>
      <c r="AF46" s="277" t="n">
        <v>424600</v>
      </c>
      <c r="AG46" s="277" t="n">
        <v>424600</v>
      </c>
      <c r="AH46" s="277" t="n">
        <v>424600</v>
      </c>
      <c r="AI46" s="277" t="n">
        <v>424600</v>
      </c>
      <c r="AJ46" s="277" t="n">
        <v>424600</v>
      </c>
      <c r="AK46" s="277" t="n">
        <v>424600</v>
      </c>
      <c r="AL46" s="277" t="n">
        <v>424600</v>
      </c>
      <c r="AM46" s="277" t="n">
        <v>424600</v>
      </c>
      <c r="AN46" s="277" t="n">
        <v>424600</v>
      </c>
      <c r="AO46" s="277" t="n">
        <v>424600</v>
      </c>
      <c r="AP46" s="277" t="n">
        <v>424600</v>
      </c>
      <c r="AQ46" s="277" t="n">
        <v>424600</v>
      </c>
    </row>
    <row r="47" customFormat="false" ht="15" hidden="false" customHeight="true" outlineLevel="0" collapsed="false">
      <c r="I47" s="239"/>
      <c r="S47" s="276"/>
      <c r="T47" s="278"/>
      <c r="U47" s="276"/>
      <c r="W47" s="15" t="s">
        <v>193</v>
      </c>
      <c r="X47" s="279" t="n">
        <v>424600</v>
      </c>
      <c r="Y47" s="279" t="n">
        <v>849200</v>
      </c>
      <c r="Z47" s="279" t="n">
        <v>1273800</v>
      </c>
      <c r="AA47" s="279" t="n">
        <v>1698400</v>
      </c>
      <c r="AB47" s="279" t="n">
        <v>2123000</v>
      </c>
      <c r="AC47" s="279" t="n">
        <v>2547600</v>
      </c>
      <c r="AD47" s="279" t="n">
        <v>2972200</v>
      </c>
      <c r="AE47" s="279" t="n">
        <v>3396800</v>
      </c>
      <c r="AF47" s="279" t="n">
        <v>3821400</v>
      </c>
      <c r="AG47" s="279" t="n">
        <v>4246000</v>
      </c>
      <c r="AH47" s="279" t="n">
        <v>4670600</v>
      </c>
      <c r="AI47" s="279" t="n">
        <v>5095200</v>
      </c>
      <c r="AJ47" s="279" t="n">
        <v>5519800</v>
      </c>
      <c r="AK47" s="279" t="n">
        <v>5944400</v>
      </c>
      <c r="AL47" s="279" t="n">
        <v>6369000</v>
      </c>
      <c r="AM47" s="279" t="n">
        <v>6793600</v>
      </c>
      <c r="AN47" s="279" t="n">
        <v>7218200</v>
      </c>
      <c r="AO47" s="279" t="n">
        <v>7642800</v>
      </c>
      <c r="AP47" s="279" t="n">
        <v>8067400</v>
      </c>
      <c r="AQ47" s="279" t="n">
        <v>8492000</v>
      </c>
    </row>
    <row r="48" customFormat="false" ht="15" hidden="false" customHeight="true" outlineLevel="0" collapsed="false">
      <c r="I48" s="239"/>
      <c r="S48" s="278"/>
      <c r="T48" s="276"/>
      <c r="U48" s="276"/>
      <c r="W48" s="15" t="s">
        <v>194</v>
      </c>
      <c r="X48" s="279" t="n">
        <v>8067400</v>
      </c>
      <c r="Y48" s="279" t="n">
        <v>7642800</v>
      </c>
      <c r="Z48" s="279" t="n">
        <v>7218200</v>
      </c>
      <c r="AA48" s="279" t="n">
        <v>6793600</v>
      </c>
      <c r="AB48" s="279" t="n">
        <v>6369000</v>
      </c>
      <c r="AC48" s="279" t="n">
        <v>5944400</v>
      </c>
      <c r="AD48" s="279" t="n">
        <v>5519800</v>
      </c>
      <c r="AE48" s="279" t="n">
        <v>5095200</v>
      </c>
      <c r="AF48" s="279" t="n">
        <v>4670600</v>
      </c>
      <c r="AG48" s="279" t="n">
        <v>4246000</v>
      </c>
      <c r="AH48" s="279" t="n">
        <v>3821400</v>
      </c>
      <c r="AI48" s="279" t="n">
        <v>3396800</v>
      </c>
      <c r="AJ48" s="279" t="n">
        <v>2972200</v>
      </c>
      <c r="AK48" s="279" t="n">
        <v>2547600</v>
      </c>
      <c r="AL48" s="279" t="n">
        <v>2123000</v>
      </c>
      <c r="AM48" s="279" t="n">
        <v>1698400</v>
      </c>
      <c r="AN48" s="279" t="n">
        <v>1273800</v>
      </c>
      <c r="AO48" s="279" t="n">
        <v>849200</v>
      </c>
      <c r="AP48" s="279" t="n">
        <v>424600</v>
      </c>
      <c r="AQ48" s="279" t="n">
        <v>0</v>
      </c>
    </row>
    <row r="49" customFormat="false" ht="15" hidden="false" customHeight="true" outlineLevel="0" collapsed="false">
      <c r="I49" s="239"/>
      <c r="S49" s="276"/>
      <c r="T49" s="276"/>
      <c r="U49" s="278"/>
    </row>
    <row r="50" customFormat="false" ht="15" hidden="false" customHeight="true" outlineLevel="0" collapsed="false">
      <c r="I50" s="239"/>
      <c r="S50" s="276"/>
      <c r="T50" s="276"/>
      <c r="U50" s="276"/>
      <c r="W50" s="15" t="s">
        <v>247</v>
      </c>
    </row>
    <row r="51" customFormat="false" ht="15" hidden="false" customHeight="true" outlineLevel="0" collapsed="false">
      <c r="I51" s="239"/>
      <c r="S51" s="276"/>
      <c r="T51" s="276"/>
      <c r="U51" s="276"/>
      <c r="W51" s="280" t="s">
        <v>172</v>
      </c>
      <c r="X51" s="223" t="e">
        <f aca="false"/>
        <v>#REF!</v>
      </c>
      <c r="Y51" s="223" t="e">
        <f aca="false"/>
        <v>#REF!</v>
      </c>
      <c r="Z51" s="223" t="e">
        <f aca="false"/>
        <v>#REF!</v>
      </c>
      <c r="AA51" s="223" t="e">
        <f aca="false"/>
        <v>#REF!</v>
      </c>
      <c r="AB51" s="223" t="e">
        <f aca="false"/>
        <v>#REF!</v>
      </c>
      <c r="AC51" s="223" t="e">
        <f aca="false"/>
        <v>#REF!</v>
      </c>
      <c r="AD51" s="223" t="e">
        <f aca="false"/>
        <v>#REF!</v>
      </c>
      <c r="AE51" s="223" t="e">
        <f aca="false"/>
        <v>#REF!</v>
      </c>
      <c r="AF51" s="223" t="e">
        <f aca="false"/>
        <v>#REF!</v>
      </c>
      <c r="AG51" s="223" t="e">
        <f aca="false"/>
        <v>#REF!</v>
      </c>
      <c r="AH51" s="223" t="e">
        <f aca="false"/>
        <v>#REF!</v>
      </c>
      <c r="AI51" s="223" t="e">
        <f aca="false"/>
        <v>#REF!</v>
      </c>
      <c r="AJ51" s="223" t="e">
        <f aca="false"/>
        <v>#REF!</v>
      </c>
      <c r="AK51" s="223" t="e">
        <f aca="false"/>
        <v>#REF!</v>
      </c>
      <c r="AL51" s="223" t="e">
        <f aca="false"/>
        <v>#REF!</v>
      </c>
      <c r="AM51" s="223" t="e">
        <f aca="false"/>
        <v>#REF!</v>
      </c>
      <c r="AN51" s="223" t="e">
        <f aca="false"/>
        <v>#REF!</v>
      </c>
      <c r="AO51" s="223" t="e">
        <f aca="false"/>
        <v>#REF!</v>
      </c>
      <c r="AP51" s="223" t="e">
        <f aca="false"/>
        <v>#REF!</v>
      </c>
      <c r="AQ51" s="223" t="e">
        <f aca="false"/>
        <v>#REF!</v>
      </c>
    </row>
    <row r="52" customFormat="false" ht="15" hidden="false" customHeight="true" outlineLevel="0" collapsed="false">
      <c r="B52" s="68"/>
      <c r="D52" s="68"/>
      <c r="E52" s="68"/>
      <c r="F52" s="68"/>
      <c r="G52" s="76"/>
      <c r="H52" s="62"/>
      <c r="I52" s="239"/>
      <c r="S52" s="276"/>
      <c r="T52" s="222"/>
      <c r="U52" s="276"/>
      <c r="W52" s="280" t="s">
        <v>195</v>
      </c>
      <c r="X52" s="223" t="e">
        <f aca="false"/>
        <v>#REF!</v>
      </c>
      <c r="Y52" s="223" t="e">
        <f aca="false"/>
        <v>#REF!</v>
      </c>
      <c r="Z52" s="223" t="e">
        <f aca="false"/>
        <v>#REF!</v>
      </c>
      <c r="AA52" s="223" t="e">
        <f aca="false"/>
        <v>#REF!</v>
      </c>
      <c r="AB52" s="223" t="e">
        <f aca="false"/>
        <v>#REF!</v>
      </c>
      <c r="AC52" s="223" t="e">
        <f aca="false"/>
        <v>#REF!</v>
      </c>
      <c r="AD52" s="223" t="e">
        <f aca="false"/>
        <v>#REF!</v>
      </c>
      <c r="AE52" s="223" t="e">
        <f aca="false"/>
        <v>#REF!</v>
      </c>
      <c r="AF52" s="223" t="e">
        <f aca="false"/>
        <v>#REF!</v>
      </c>
      <c r="AG52" s="223" t="e">
        <f aca="false"/>
        <v>#REF!</v>
      </c>
      <c r="AH52" s="223" t="e">
        <f aca="false"/>
        <v>#REF!</v>
      </c>
      <c r="AI52" s="223" t="e">
        <f aca="false"/>
        <v>#REF!</v>
      </c>
      <c r="AJ52" s="223" t="e">
        <f aca="false"/>
        <v>#REF!</v>
      </c>
      <c r="AK52" s="223" t="e">
        <f aca="false"/>
        <v>#REF!</v>
      </c>
      <c r="AL52" s="223" t="e">
        <f aca="false"/>
        <v>#REF!</v>
      </c>
      <c r="AM52" s="223" t="e">
        <f aca="false"/>
        <v>#REF!</v>
      </c>
      <c r="AN52" s="223" t="e">
        <f aca="false"/>
        <v>#REF!</v>
      </c>
      <c r="AO52" s="223" t="e">
        <f aca="false"/>
        <v>#REF!</v>
      </c>
      <c r="AP52" s="223" t="e">
        <f aca="false"/>
        <v>#REF!</v>
      </c>
      <c r="AQ52" s="223" t="e">
        <f aca="false"/>
        <v>#REF!</v>
      </c>
    </row>
    <row r="53" customFormat="false" ht="15" hidden="false" customHeight="true" outlineLevel="0" collapsed="false">
      <c r="B53" s="68"/>
      <c r="C53" s="68"/>
      <c r="D53" s="68"/>
      <c r="E53" s="68"/>
      <c r="F53" s="68"/>
      <c r="G53" s="76"/>
      <c r="H53" s="62"/>
      <c r="I53" s="239"/>
      <c r="S53" s="276"/>
      <c r="T53" s="222"/>
      <c r="U53" s="276"/>
      <c r="W53" s="280"/>
      <c r="X53" s="223"/>
      <c r="Y53" s="223"/>
      <c r="Z53" s="223"/>
      <c r="AA53" s="223"/>
      <c r="AB53" s="223"/>
      <c r="AC53" s="223"/>
      <c r="AD53" s="223"/>
      <c r="AE53" s="223"/>
      <c r="AF53" s="223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</row>
    <row r="54" customFormat="false" ht="15" hidden="false" customHeight="true" outlineLevel="0" collapsed="false">
      <c r="I54" s="239"/>
      <c r="S54" s="222"/>
      <c r="T54" s="222"/>
      <c r="U54" s="276"/>
    </row>
    <row r="55" customFormat="false" ht="15" hidden="false" customHeight="true" outlineLevel="0" collapsed="false">
      <c r="B55" s="224" t="s">
        <v>196</v>
      </c>
      <c r="C55" s="68"/>
      <c r="D55" s="68"/>
      <c r="E55" s="68"/>
      <c r="F55" s="68"/>
      <c r="G55" s="68"/>
      <c r="H55" s="20"/>
      <c r="S55" s="222"/>
      <c r="T55" s="267"/>
      <c r="U55" s="222"/>
    </row>
    <row r="56" customFormat="false" ht="15" hidden="false" customHeight="true" outlineLevel="0" collapsed="false">
      <c r="B56" s="281" t="s">
        <v>197</v>
      </c>
      <c r="C56" s="281"/>
      <c r="D56" s="281"/>
      <c r="E56" s="281"/>
      <c r="F56" s="281"/>
      <c r="G56" s="281"/>
      <c r="H56" s="282" t="s">
        <v>198</v>
      </c>
      <c r="I56" s="283" t="s">
        <v>199</v>
      </c>
      <c r="J56" s="283"/>
      <c r="K56" s="283"/>
      <c r="L56" s="283"/>
      <c r="M56" s="283"/>
      <c r="N56" s="283"/>
      <c r="O56" s="283"/>
      <c r="P56" s="283"/>
      <c r="Q56" s="283"/>
      <c r="R56" s="283"/>
      <c r="S56" s="267"/>
      <c r="T56" s="274"/>
      <c r="U56" s="222"/>
    </row>
    <row r="57" customFormat="false" ht="15" hidden="false" customHeight="true" outlineLevel="0" collapsed="false">
      <c r="B57" s="281"/>
      <c r="C57" s="281"/>
      <c r="D57" s="281"/>
      <c r="E57" s="281"/>
      <c r="F57" s="281"/>
      <c r="G57" s="281"/>
      <c r="H57" s="282"/>
      <c r="I57" s="284" t="n">
        <v>1</v>
      </c>
      <c r="J57" s="285" t="n">
        <v>2</v>
      </c>
      <c r="K57" s="285" t="n">
        <v>3</v>
      </c>
      <c r="L57" s="285" t="n">
        <v>4</v>
      </c>
      <c r="M57" s="285" t="n">
        <v>5</v>
      </c>
      <c r="N57" s="285" t="n">
        <v>6</v>
      </c>
      <c r="O57" s="286" t="n">
        <v>7</v>
      </c>
      <c r="P57" s="286" t="n">
        <v>8</v>
      </c>
      <c r="Q57" s="286" t="n">
        <v>9</v>
      </c>
      <c r="R57" s="287" t="n">
        <v>10</v>
      </c>
      <c r="S57" s="274"/>
      <c r="T57" s="274"/>
      <c r="U57" s="267"/>
    </row>
    <row r="58" customFormat="false" ht="15" hidden="false" customHeight="true" outlineLevel="0" collapsed="false">
      <c r="B58" s="281"/>
      <c r="C58" s="281"/>
      <c r="D58" s="281"/>
      <c r="E58" s="281"/>
      <c r="F58" s="281"/>
      <c r="G58" s="281"/>
      <c r="H58" s="282"/>
      <c r="I58" s="288" t="n">
        <v>2009</v>
      </c>
      <c r="J58" s="289" t="n">
        <v>2010</v>
      </c>
      <c r="K58" s="289" t="n">
        <v>2011</v>
      </c>
      <c r="L58" s="289" t="n">
        <v>2012</v>
      </c>
      <c r="M58" s="289" t="n">
        <v>2013</v>
      </c>
      <c r="N58" s="289" t="n">
        <v>2014</v>
      </c>
      <c r="O58" s="289" t="n">
        <v>2015</v>
      </c>
      <c r="P58" s="289" t="n">
        <v>2016</v>
      </c>
      <c r="Q58" s="289" t="n">
        <v>2017</v>
      </c>
      <c r="R58" s="290" t="n">
        <v>2018</v>
      </c>
      <c r="S58" s="274"/>
      <c r="T58" s="276"/>
      <c r="U58" s="274"/>
      <c r="V58" s="276"/>
    </row>
    <row r="59" customFormat="false" ht="15" hidden="false" customHeight="true" outlineLevel="0" collapsed="false">
      <c r="B59" s="291" t="s">
        <v>200</v>
      </c>
      <c r="C59" s="292" t="s">
        <v>201</v>
      </c>
      <c r="D59" s="292"/>
      <c r="E59" s="292"/>
      <c r="F59" s="292"/>
      <c r="G59" s="292"/>
      <c r="H59" s="293" t="n">
        <v>8492000</v>
      </c>
      <c r="I59" s="294" t="n">
        <v>0</v>
      </c>
      <c r="J59" s="295" t="n">
        <v>0</v>
      </c>
      <c r="K59" s="295" t="n">
        <v>0</v>
      </c>
      <c r="L59" s="295" t="n">
        <v>0</v>
      </c>
      <c r="M59" s="295" t="n">
        <v>0</v>
      </c>
      <c r="N59" s="295" t="n">
        <v>0</v>
      </c>
      <c r="O59" s="296" t="n">
        <v>0</v>
      </c>
      <c r="P59" s="296" t="n">
        <v>0</v>
      </c>
      <c r="Q59" s="296" t="n">
        <v>0</v>
      </c>
      <c r="R59" s="297" t="n">
        <v>0</v>
      </c>
      <c r="S59" s="276"/>
      <c r="T59" s="276"/>
      <c r="U59" s="274"/>
      <c r="V59" s="276"/>
    </row>
    <row r="60" customFormat="false" ht="15" hidden="false" customHeight="true" outlineLevel="0" collapsed="false">
      <c r="B60" s="291"/>
      <c r="C60" s="298" t="s">
        <v>202</v>
      </c>
      <c r="D60" s="298"/>
      <c r="E60" s="298"/>
      <c r="F60" s="299" t="s">
        <v>203</v>
      </c>
      <c r="G60" s="299"/>
      <c r="H60" s="300" t="n">
        <v>0</v>
      </c>
      <c r="I60" s="301" t="n">
        <v>3449673.88730438</v>
      </c>
      <c r="J60" s="302" t="n">
        <v>3494508.37971904</v>
      </c>
      <c r="K60" s="302" t="n">
        <v>3538730.88411593</v>
      </c>
      <c r="L60" s="302" t="n">
        <v>3582341.40049503</v>
      </c>
      <c r="M60" s="302" t="n">
        <v>3625339.92885635</v>
      </c>
      <c r="N60" s="302" t="n">
        <v>3667726.46919989</v>
      </c>
      <c r="O60" s="303" t="n">
        <v>3709501.02152564</v>
      </c>
      <c r="P60" s="303" t="n">
        <v>3750663.58583361</v>
      </c>
      <c r="Q60" s="303" t="n">
        <v>3791214.1621238</v>
      </c>
      <c r="R60" s="304" t="n">
        <v>3831152.7503962</v>
      </c>
      <c r="S60" s="276"/>
      <c r="T60" s="276"/>
      <c r="U60" s="274"/>
      <c r="V60" s="276"/>
    </row>
    <row r="61" customFormat="false" ht="15" hidden="false" customHeight="true" outlineLevel="0" collapsed="false">
      <c r="B61" s="291"/>
      <c r="C61" s="305" t="s">
        <v>204</v>
      </c>
      <c r="D61" s="305"/>
      <c r="E61" s="305"/>
      <c r="F61" s="306" t="s">
        <v>203</v>
      </c>
      <c r="G61" s="306"/>
      <c r="H61" s="300" t="n">
        <v>0</v>
      </c>
      <c r="I61" s="301" t="n">
        <v>3151838.41865586</v>
      </c>
      <c r="J61" s="302" t="n">
        <v>3195194.33792647</v>
      </c>
      <c r="K61" s="302" t="n">
        <v>3237963.94119019</v>
      </c>
      <c r="L61" s="302" t="n">
        <v>3280147.22844701</v>
      </c>
      <c r="M61" s="302" t="n">
        <v>3321744.19969694</v>
      </c>
      <c r="N61" s="302" t="n">
        <v>3362754.85493998</v>
      </c>
      <c r="O61" s="303" t="n">
        <v>3403179.19417612</v>
      </c>
      <c r="P61" s="303" t="n">
        <v>3443017.21740537</v>
      </c>
      <c r="Q61" s="303" t="n">
        <v>3482268.92462772</v>
      </c>
      <c r="R61" s="304" t="n">
        <v>3520934.31584318</v>
      </c>
      <c r="S61" s="276"/>
      <c r="T61" s="276"/>
      <c r="U61" s="274"/>
      <c r="V61" s="276"/>
    </row>
    <row r="62" customFormat="false" ht="15" hidden="false" customHeight="true" outlineLevel="0" collapsed="false">
      <c r="B62" s="291"/>
      <c r="C62" s="307" t="s">
        <v>205</v>
      </c>
      <c r="D62" s="307"/>
      <c r="E62" s="307"/>
      <c r="F62" s="307"/>
      <c r="G62" s="307"/>
      <c r="H62" s="300" t="n">
        <v>0</v>
      </c>
      <c r="I62" s="301" t="n">
        <v>107336.545248567</v>
      </c>
      <c r="J62" s="302" t="n">
        <v>106805.419867724</v>
      </c>
      <c r="K62" s="302" t="n">
        <v>106274.294486881</v>
      </c>
      <c r="L62" s="302" t="n">
        <v>105743.169106038</v>
      </c>
      <c r="M62" s="302" t="n">
        <v>105212.043725195</v>
      </c>
      <c r="N62" s="302" t="n">
        <v>104680.918344351</v>
      </c>
      <c r="O62" s="303" t="n">
        <v>104149.792963508</v>
      </c>
      <c r="P62" s="303" t="n">
        <v>103618.667582665</v>
      </c>
      <c r="Q62" s="303" t="n">
        <v>103087.542201822</v>
      </c>
      <c r="R62" s="304" t="n">
        <v>102556.416820979</v>
      </c>
      <c r="S62" s="276"/>
      <c r="T62" s="276"/>
      <c r="U62" s="274"/>
      <c r="V62" s="276"/>
    </row>
    <row r="63" customFormat="false" ht="15" hidden="false" customHeight="true" outlineLevel="0" collapsed="false">
      <c r="B63" s="291"/>
      <c r="C63" s="308" t="s">
        <v>206</v>
      </c>
      <c r="D63" s="308"/>
      <c r="E63" s="308"/>
      <c r="F63" s="306" t="s">
        <v>203</v>
      </c>
      <c r="G63" s="306"/>
      <c r="H63" s="300" t="n">
        <v>0</v>
      </c>
      <c r="I63" s="309" t="n">
        <v>29.3640755006313</v>
      </c>
      <c r="J63" s="310" t="n">
        <v>29.9160318070341</v>
      </c>
      <c r="K63" s="310" t="n">
        <v>30.467988113437</v>
      </c>
      <c r="L63" s="310" t="n">
        <v>31.0199444198398</v>
      </c>
      <c r="M63" s="310" t="n">
        <v>31.5719007262426</v>
      </c>
      <c r="N63" s="310" t="n">
        <v>32.1238570326455</v>
      </c>
      <c r="O63" s="311" t="n">
        <v>32.6758133390483</v>
      </c>
      <c r="P63" s="311" t="n">
        <v>33.2277696454512</v>
      </c>
      <c r="Q63" s="311" t="n">
        <v>33.779725951854</v>
      </c>
      <c r="R63" s="312" t="n">
        <v>34.3316822582569</v>
      </c>
      <c r="S63" s="276"/>
      <c r="T63" s="276"/>
      <c r="U63" s="274"/>
      <c r="V63" s="276"/>
    </row>
    <row r="64" customFormat="false" ht="15" hidden="false" customHeight="true" outlineLevel="0" collapsed="false">
      <c r="B64" s="291"/>
      <c r="C64" s="313" t="s">
        <v>207</v>
      </c>
      <c r="D64" s="313"/>
      <c r="E64" s="313"/>
      <c r="F64" s="314" t="s">
        <v>203</v>
      </c>
      <c r="G64" s="315"/>
      <c r="H64" s="300" t="n">
        <v>0</v>
      </c>
      <c r="I64" s="301" t="n">
        <v>170375.46864852</v>
      </c>
      <c r="J64" s="302" t="n">
        <v>171854.041792577</v>
      </c>
      <c r="K64" s="302" t="n">
        <v>173306.942925744</v>
      </c>
      <c r="L64" s="302" t="n">
        <v>174734.172048023</v>
      </c>
      <c r="M64" s="302" t="n">
        <v>176135.729159412</v>
      </c>
      <c r="N64" s="302" t="n">
        <v>177511.614259912</v>
      </c>
      <c r="O64" s="303" t="n">
        <v>178861.827349522</v>
      </c>
      <c r="P64" s="303" t="n">
        <v>180186.368428243</v>
      </c>
      <c r="Q64" s="303" t="n">
        <v>181485.237496075</v>
      </c>
      <c r="R64" s="304" t="n">
        <v>182758.434553018</v>
      </c>
      <c r="S64" s="278"/>
      <c r="T64" s="276"/>
      <c r="U64" s="274"/>
      <c r="V64" s="276"/>
    </row>
    <row r="65" customFormat="false" ht="15" hidden="false" customHeight="true" outlineLevel="0" collapsed="false">
      <c r="B65" s="291"/>
      <c r="C65" s="316" t="s">
        <v>208</v>
      </c>
      <c r="D65" s="316"/>
      <c r="E65" s="316"/>
      <c r="F65" s="316"/>
      <c r="G65" s="316"/>
      <c r="H65" s="300" t="n">
        <v>0</v>
      </c>
      <c r="I65" s="301" t="n">
        <v>1703.7546864852</v>
      </c>
      <c r="J65" s="302" t="n">
        <v>1694.64967995646</v>
      </c>
      <c r="K65" s="302" t="n">
        <v>1685.54467342771</v>
      </c>
      <c r="L65" s="302" t="n">
        <v>1676.43966689897</v>
      </c>
      <c r="M65" s="302" t="n">
        <v>1667.33466037023</v>
      </c>
      <c r="N65" s="302" t="n">
        <v>1658.22965384149</v>
      </c>
      <c r="O65" s="303" t="n">
        <v>1649.12464731275</v>
      </c>
      <c r="P65" s="303" t="n">
        <v>1640.01964078401</v>
      </c>
      <c r="Q65" s="303" t="n">
        <v>1630.91463425527</v>
      </c>
      <c r="R65" s="304" t="n">
        <v>1621.80962772653</v>
      </c>
      <c r="S65" s="278"/>
      <c r="T65" s="276"/>
      <c r="U65" s="276"/>
      <c r="V65" s="239"/>
    </row>
    <row r="66" customFormat="false" ht="15" hidden="false" customHeight="true" outlineLevel="0" collapsed="false">
      <c r="B66" s="291"/>
      <c r="C66" s="317" t="s">
        <v>209</v>
      </c>
      <c r="D66" s="317"/>
      <c r="E66" s="317"/>
      <c r="F66" s="306" t="s">
        <v>203</v>
      </c>
      <c r="G66" s="306"/>
      <c r="H66" s="300" t="n">
        <v>0</v>
      </c>
      <c r="I66" s="309" t="n">
        <v>100</v>
      </c>
      <c r="J66" s="310" t="n">
        <v>101.40977443609</v>
      </c>
      <c r="K66" s="310" t="n">
        <v>102.81954887218</v>
      </c>
      <c r="L66" s="310" t="n">
        <v>104.229323308271</v>
      </c>
      <c r="M66" s="310" t="n">
        <v>105.639097744361</v>
      </c>
      <c r="N66" s="310" t="n">
        <v>107.048872180451</v>
      </c>
      <c r="O66" s="310" t="n">
        <v>108.458646616541</v>
      </c>
      <c r="P66" s="310" t="n">
        <v>109.868421052632</v>
      </c>
      <c r="Q66" s="310" t="n">
        <v>111.278195488722</v>
      </c>
      <c r="R66" s="318" t="n">
        <v>112.687969924812</v>
      </c>
      <c r="S66" s="278"/>
      <c r="T66" s="278"/>
      <c r="U66" s="276"/>
    </row>
    <row r="67" customFormat="false" ht="15" hidden="false" customHeight="true" outlineLevel="0" collapsed="false">
      <c r="B67" s="291"/>
      <c r="C67" s="319" t="s">
        <v>210</v>
      </c>
      <c r="D67" s="319"/>
      <c r="E67" s="319"/>
      <c r="F67" s="319"/>
      <c r="G67" s="319"/>
      <c r="H67" s="300" t="n">
        <v>0</v>
      </c>
      <c r="I67" s="301" t="n">
        <v>85000</v>
      </c>
      <c r="J67" s="302" t="n">
        <v>85000</v>
      </c>
      <c r="K67" s="302" t="n">
        <v>85000</v>
      </c>
      <c r="L67" s="302" t="n">
        <v>85000</v>
      </c>
      <c r="M67" s="302" t="n">
        <v>85000</v>
      </c>
      <c r="N67" s="302" t="n">
        <v>85000</v>
      </c>
      <c r="O67" s="303" t="n">
        <v>85000</v>
      </c>
      <c r="P67" s="303" t="n">
        <v>85000</v>
      </c>
      <c r="Q67" s="303" t="n">
        <v>85000</v>
      </c>
      <c r="R67" s="304" t="n">
        <v>85000</v>
      </c>
      <c r="S67" s="278"/>
      <c r="T67" s="278"/>
      <c r="U67" s="276"/>
    </row>
    <row r="68" customFormat="false" ht="15" hidden="false" customHeight="true" outlineLevel="0" collapsed="false">
      <c r="B68" s="291"/>
      <c r="C68" s="319" t="s">
        <v>211</v>
      </c>
      <c r="D68" s="319"/>
      <c r="E68" s="319"/>
      <c r="F68" s="319"/>
      <c r="G68" s="319"/>
      <c r="H68" s="300" t="n">
        <v>0</v>
      </c>
      <c r="I68" s="301" t="n">
        <v>42460</v>
      </c>
      <c r="J68" s="302" t="n">
        <v>42460</v>
      </c>
      <c r="K68" s="302" t="n">
        <v>42460</v>
      </c>
      <c r="L68" s="302" t="n">
        <v>42460</v>
      </c>
      <c r="M68" s="302" t="n">
        <v>42460</v>
      </c>
      <c r="N68" s="302" t="n">
        <v>42460</v>
      </c>
      <c r="O68" s="303" t="n">
        <v>42460</v>
      </c>
      <c r="P68" s="303" t="n">
        <v>42460</v>
      </c>
      <c r="Q68" s="303" t="n">
        <v>42460</v>
      </c>
      <c r="R68" s="304" t="n">
        <v>42460</v>
      </c>
      <c r="S68" s="276"/>
      <c r="T68" s="278"/>
      <c r="U68" s="278"/>
    </row>
    <row r="69" customFormat="false" ht="15" hidden="false" customHeight="true" outlineLevel="0" collapsed="false">
      <c r="B69" s="291"/>
      <c r="C69" s="292" t="s">
        <v>212</v>
      </c>
      <c r="D69" s="292"/>
      <c r="E69" s="292"/>
      <c r="F69" s="292"/>
      <c r="G69" s="292"/>
      <c r="H69" s="300" t="n">
        <v>0</v>
      </c>
      <c r="I69" s="301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  <c r="N69" s="302" t="n">
        <v>0</v>
      </c>
      <c r="O69" s="303" t="n">
        <v>0</v>
      </c>
      <c r="P69" s="303" t="n">
        <v>0</v>
      </c>
      <c r="Q69" s="303" t="n">
        <v>0</v>
      </c>
      <c r="R69" s="304" t="n">
        <v>0</v>
      </c>
      <c r="S69" s="276"/>
      <c r="T69" s="278"/>
      <c r="U69" s="278"/>
    </row>
    <row r="70" customFormat="false" ht="15" hidden="false" customHeight="true" outlineLevel="0" collapsed="false">
      <c r="B70" s="291"/>
      <c r="C70" s="319" t="s">
        <v>213</v>
      </c>
      <c r="D70" s="319"/>
      <c r="E70" s="319"/>
      <c r="F70" s="319"/>
      <c r="G70" s="319"/>
      <c r="H70" s="300" t="n">
        <v>0</v>
      </c>
      <c r="I70" s="301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3" t="n">
        <v>0</v>
      </c>
      <c r="P70" s="303" t="n">
        <v>0</v>
      </c>
      <c r="Q70" s="303" t="n">
        <v>0</v>
      </c>
      <c r="R70" s="304" t="n">
        <v>0</v>
      </c>
      <c r="S70" s="276"/>
      <c r="T70" s="276"/>
      <c r="U70" s="278"/>
    </row>
    <row r="71" customFormat="false" ht="15" hidden="false" customHeight="true" outlineLevel="0" collapsed="false">
      <c r="B71" s="291"/>
      <c r="C71" s="319" t="s">
        <v>214</v>
      </c>
      <c r="D71" s="319"/>
      <c r="E71" s="319"/>
      <c r="F71" s="319"/>
      <c r="G71" s="319"/>
      <c r="H71" s="300" t="n">
        <v>0</v>
      </c>
      <c r="I71" s="301" t="n">
        <v>0</v>
      </c>
      <c r="J71" s="302" t="n">
        <v>0</v>
      </c>
      <c r="K71" s="302" t="n">
        <v>0</v>
      </c>
      <c r="L71" s="302" t="n">
        <v>0</v>
      </c>
      <c r="M71" s="302" t="n">
        <v>0</v>
      </c>
      <c r="N71" s="302" t="n">
        <v>0</v>
      </c>
      <c r="O71" s="303" t="n">
        <v>0</v>
      </c>
      <c r="P71" s="303" t="n">
        <v>0</v>
      </c>
      <c r="Q71" s="303" t="n">
        <v>0</v>
      </c>
      <c r="R71" s="304" t="n">
        <v>0</v>
      </c>
      <c r="S71" s="276"/>
      <c r="T71" s="276"/>
      <c r="U71" s="278"/>
    </row>
    <row r="72" customFormat="false" ht="15" hidden="false" customHeight="true" outlineLevel="0" collapsed="false">
      <c r="B72" s="291"/>
      <c r="C72" s="319" t="s">
        <v>215</v>
      </c>
      <c r="D72" s="319"/>
      <c r="E72" s="319"/>
      <c r="F72" s="319"/>
      <c r="G72" s="319"/>
      <c r="H72" s="300" t="n">
        <v>0</v>
      </c>
      <c r="I72" s="301" t="n">
        <v>0</v>
      </c>
      <c r="J72" s="302" t="n">
        <v>0</v>
      </c>
      <c r="K72" s="302" t="n">
        <v>0</v>
      </c>
      <c r="L72" s="302" t="n">
        <v>0</v>
      </c>
      <c r="M72" s="302" t="n">
        <v>0</v>
      </c>
      <c r="N72" s="302" t="n">
        <v>0</v>
      </c>
      <c r="O72" s="303" t="n">
        <v>0</v>
      </c>
      <c r="P72" s="303" t="n">
        <v>0</v>
      </c>
      <c r="Q72" s="303" t="n">
        <v>0</v>
      </c>
      <c r="R72" s="304" t="n">
        <v>0</v>
      </c>
      <c r="S72" s="276"/>
      <c r="T72" s="276"/>
      <c r="U72" s="276"/>
    </row>
    <row r="73" customFormat="false" ht="15" hidden="false" customHeight="true" outlineLevel="0" collapsed="false">
      <c r="B73" s="291"/>
      <c r="C73" s="292" t="s">
        <v>216</v>
      </c>
      <c r="D73" s="292"/>
      <c r="E73" s="292"/>
      <c r="F73" s="292"/>
      <c r="G73" s="292"/>
      <c r="H73" s="300" t="n">
        <v>0</v>
      </c>
      <c r="I73" s="301" t="n">
        <v>0</v>
      </c>
      <c r="J73" s="302" t="n">
        <v>0</v>
      </c>
      <c r="K73" s="302" t="n">
        <v>0</v>
      </c>
      <c r="L73" s="302" t="n">
        <v>0</v>
      </c>
      <c r="M73" s="302" t="n">
        <v>0</v>
      </c>
      <c r="N73" s="302" t="n">
        <v>0</v>
      </c>
      <c r="O73" s="303" t="n">
        <v>0</v>
      </c>
      <c r="P73" s="303" t="n">
        <v>0</v>
      </c>
      <c r="Q73" s="303" t="n">
        <v>0</v>
      </c>
      <c r="R73" s="304" t="n">
        <v>0</v>
      </c>
      <c r="S73" s="276"/>
      <c r="T73" s="276"/>
      <c r="U73" s="276"/>
    </row>
    <row r="74" customFormat="false" ht="15" hidden="false" customHeight="true" outlineLevel="0" collapsed="false">
      <c r="B74" s="291"/>
      <c r="C74" s="320" t="s">
        <v>217</v>
      </c>
      <c r="D74" s="320"/>
      <c r="E74" s="320"/>
      <c r="F74" s="320"/>
      <c r="G74" s="320"/>
      <c r="H74" s="321" t="n">
        <v>0</v>
      </c>
      <c r="I74" s="322" t="n">
        <v>84946.0526253784</v>
      </c>
      <c r="J74" s="323" t="n">
        <v>83686.8264152594</v>
      </c>
      <c r="K74" s="323" t="n">
        <v>82422.8302444285</v>
      </c>
      <c r="L74" s="323" t="n">
        <v>81154.0641128856</v>
      </c>
      <c r="M74" s="323" t="n">
        <v>79880.5280206309</v>
      </c>
      <c r="N74" s="323" t="n">
        <v>78602.2219676646</v>
      </c>
      <c r="O74" s="324" t="n">
        <v>77319.1459539859</v>
      </c>
      <c r="P74" s="324" t="n">
        <v>76031.2999795955</v>
      </c>
      <c r="Q74" s="324" t="n">
        <v>74738.6840444932</v>
      </c>
      <c r="R74" s="325" t="n">
        <v>73441.2981486792</v>
      </c>
      <c r="S74" s="276"/>
      <c r="T74" s="276"/>
      <c r="U74" s="276"/>
    </row>
    <row r="75" customFormat="false" ht="15" hidden="false" customHeight="true" outlineLevel="0" collapsed="false">
      <c r="B75" s="291" t="s">
        <v>218</v>
      </c>
      <c r="C75" s="326" t="s">
        <v>219</v>
      </c>
      <c r="D75" s="326"/>
      <c r="E75" s="326"/>
      <c r="F75" s="299" t="s">
        <v>203</v>
      </c>
      <c r="G75" s="299"/>
      <c r="H75" s="327" t="n">
        <v>0</v>
      </c>
      <c r="I75" s="294" t="n">
        <v>4259386.71621299</v>
      </c>
      <c r="J75" s="295" t="n">
        <v>4296351.04481442</v>
      </c>
      <c r="K75" s="295" t="n">
        <v>4332673.57314361</v>
      </c>
      <c r="L75" s="295" t="n">
        <v>4368354.30120057</v>
      </c>
      <c r="M75" s="295" t="n">
        <v>4403393.2289853</v>
      </c>
      <c r="N75" s="295" t="n">
        <v>4437790.35649779</v>
      </c>
      <c r="O75" s="296" t="n">
        <v>4471545.68373806</v>
      </c>
      <c r="P75" s="296" t="n">
        <v>4504659.21070609</v>
      </c>
      <c r="Q75" s="296" t="n">
        <v>4537130.93740188</v>
      </c>
      <c r="R75" s="297" t="n">
        <v>4568960.86382545</v>
      </c>
      <c r="S75" s="276"/>
      <c r="T75" s="276"/>
      <c r="U75" s="276"/>
      <c r="X75" s="239"/>
    </row>
    <row r="76" customFormat="false" ht="15" hidden="false" customHeight="true" outlineLevel="0" collapsed="false">
      <c r="B76" s="291"/>
      <c r="C76" s="328" t="s">
        <v>220</v>
      </c>
      <c r="D76" s="329"/>
      <c r="E76" s="329"/>
      <c r="F76" s="314" t="s">
        <v>203</v>
      </c>
      <c r="G76" s="330"/>
      <c r="H76" s="327" t="n">
        <v>0</v>
      </c>
      <c r="I76" s="331" t="n">
        <v>4259386.71621299</v>
      </c>
      <c r="J76" s="332" t="n">
        <v>4296351.04481442</v>
      </c>
      <c r="K76" s="332" t="n">
        <v>4332673.57314361</v>
      </c>
      <c r="L76" s="332" t="n">
        <v>4368354.30120057</v>
      </c>
      <c r="M76" s="332" t="n">
        <v>4403393.2289853</v>
      </c>
      <c r="N76" s="332" t="n">
        <v>4437790.35649779</v>
      </c>
      <c r="O76" s="303" t="n">
        <v>4471545.68373806</v>
      </c>
      <c r="P76" s="303" t="n">
        <v>4504659.21070609</v>
      </c>
      <c r="Q76" s="303" t="n">
        <v>4537130.93740188</v>
      </c>
      <c r="R76" s="304" t="n">
        <v>4568960.86382545</v>
      </c>
      <c r="S76" s="276"/>
      <c r="T76" s="276"/>
      <c r="U76" s="276"/>
      <c r="X76" s="239"/>
    </row>
    <row r="77" customFormat="false" ht="15" hidden="false" customHeight="true" outlineLevel="0" collapsed="false">
      <c r="B77" s="291"/>
      <c r="C77" s="316" t="s">
        <v>221</v>
      </c>
      <c r="D77" s="316"/>
      <c r="E77" s="316"/>
      <c r="F77" s="316"/>
      <c r="G77" s="316"/>
      <c r="H77" s="327" t="n">
        <v>0</v>
      </c>
      <c r="I77" s="301" t="n">
        <v>85187.7343242598</v>
      </c>
      <c r="J77" s="302" t="n">
        <v>84732.4839978228</v>
      </c>
      <c r="K77" s="302" t="n">
        <v>84277.2336713857</v>
      </c>
      <c r="L77" s="302" t="n">
        <v>83821.9833449487</v>
      </c>
      <c r="M77" s="302" t="n">
        <v>83366.7330185117</v>
      </c>
      <c r="N77" s="302" t="n">
        <v>82911.4826920747</v>
      </c>
      <c r="O77" s="303" t="n">
        <v>82456.2323656376</v>
      </c>
      <c r="P77" s="303" t="n">
        <v>82000.9820392006</v>
      </c>
      <c r="Q77" s="303" t="n">
        <v>81545.7317127636</v>
      </c>
      <c r="R77" s="304" t="n">
        <v>81090.4813863265</v>
      </c>
      <c r="S77" s="276"/>
      <c r="T77" s="276"/>
      <c r="U77" s="276"/>
      <c r="X77" s="239"/>
    </row>
    <row r="78" customFormat="false" ht="15" hidden="false" customHeight="true" outlineLevel="0" collapsed="false">
      <c r="B78" s="291"/>
      <c r="C78" s="317" t="s">
        <v>222</v>
      </c>
      <c r="D78" s="317"/>
      <c r="E78" s="333"/>
      <c r="F78" s="314" t="s">
        <v>203</v>
      </c>
      <c r="G78" s="334"/>
      <c r="H78" s="327" t="n">
        <v>0</v>
      </c>
      <c r="I78" s="309" t="n">
        <v>50</v>
      </c>
      <c r="J78" s="335" t="n">
        <v>50.7048872180451</v>
      </c>
      <c r="K78" s="335" t="n">
        <v>51.4097744360902</v>
      </c>
      <c r="L78" s="335" t="n">
        <v>52.1146616541353</v>
      </c>
      <c r="M78" s="335" t="n">
        <v>52.8195488721805</v>
      </c>
      <c r="N78" s="335" t="n">
        <v>53.5244360902256</v>
      </c>
      <c r="O78" s="311" t="n">
        <v>54.2293233082707</v>
      </c>
      <c r="P78" s="311" t="n">
        <v>54.9342105263158</v>
      </c>
      <c r="Q78" s="311" t="n">
        <v>55.6390977443609</v>
      </c>
      <c r="R78" s="312" t="n">
        <v>56.343984962406</v>
      </c>
      <c r="S78" s="276"/>
      <c r="T78" s="276"/>
      <c r="U78" s="276"/>
      <c r="X78" s="239"/>
    </row>
    <row r="79" customFormat="false" ht="15" hidden="false" customHeight="true" outlineLevel="0" collapsed="false">
      <c r="B79" s="291"/>
      <c r="C79" s="292" t="s">
        <v>223</v>
      </c>
      <c r="D79" s="292"/>
      <c r="E79" s="292"/>
      <c r="F79" s="292"/>
      <c r="G79" s="292"/>
      <c r="H79" s="300" t="n">
        <v>0</v>
      </c>
      <c r="I79" s="301" t="n">
        <v>530912.828908615</v>
      </c>
      <c r="J79" s="302" t="n">
        <v>523042.665095371</v>
      </c>
      <c r="K79" s="302" t="n">
        <v>515142.689027678</v>
      </c>
      <c r="L79" s="302" t="n">
        <v>507212.900705535</v>
      </c>
      <c r="M79" s="302" t="n">
        <v>499253.300128943</v>
      </c>
      <c r="N79" s="302" t="n">
        <v>491263.887297904</v>
      </c>
      <c r="O79" s="303" t="n">
        <v>483244.662212412</v>
      </c>
      <c r="P79" s="303" t="n">
        <v>475195.624872472</v>
      </c>
      <c r="Q79" s="303" t="n">
        <v>467116.775278083</v>
      </c>
      <c r="R79" s="304" t="n">
        <v>459008.113429245</v>
      </c>
      <c r="S79" s="276"/>
      <c r="T79" s="276"/>
      <c r="U79" s="276"/>
      <c r="X79" s="239"/>
    </row>
    <row r="80" customFormat="false" ht="15" hidden="false" customHeight="true" outlineLevel="0" collapsed="false">
      <c r="B80" s="291"/>
      <c r="C80" s="292" t="s">
        <v>224</v>
      </c>
      <c r="D80" s="292"/>
      <c r="E80" s="292"/>
      <c r="F80" s="292"/>
      <c r="G80" s="292"/>
      <c r="H80" s="300" t="n">
        <v>0</v>
      </c>
      <c r="I80" s="301" t="n">
        <v>724766.776283237</v>
      </c>
      <c r="J80" s="302" t="n">
        <v>718155.838680112</v>
      </c>
      <c r="K80" s="302" t="n">
        <v>711519.85878325</v>
      </c>
      <c r="L80" s="302" t="n">
        <v>704858.836592649</v>
      </c>
      <c r="M80" s="302" t="n">
        <v>698172.772108312</v>
      </c>
      <c r="N80" s="302" t="n">
        <v>691461.665330239</v>
      </c>
      <c r="O80" s="303" t="n">
        <v>684725.516258426</v>
      </c>
      <c r="P80" s="303" t="n">
        <v>677964.324892877</v>
      </c>
      <c r="Q80" s="303" t="n">
        <v>671178.091233589</v>
      </c>
      <c r="R80" s="304" t="n">
        <v>664366.815280566</v>
      </c>
      <c r="S80" s="276"/>
      <c r="T80" s="276"/>
      <c r="U80" s="276"/>
      <c r="X80" s="239"/>
    </row>
    <row r="81" customFormat="false" ht="15" hidden="false" customHeight="true" outlineLevel="0" collapsed="false">
      <c r="B81" s="291"/>
      <c r="C81" s="292" t="s">
        <v>225</v>
      </c>
      <c r="D81" s="292"/>
      <c r="E81" s="292"/>
      <c r="F81" s="292"/>
      <c r="G81" s="292"/>
      <c r="H81" s="300" t="n">
        <v>0</v>
      </c>
      <c r="I81" s="301" t="n">
        <v>658878.887530215</v>
      </c>
      <c r="J81" s="302" t="n">
        <v>593517.222049679</v>
      </c>
      <c r="K81" s="302" t="n">
        <v>534575.401039256</v>
      </c>
      <c r="L81" s="302" t="n">
        <v>481428.069525749</v>
      </c>
      <c r="M81" s="302" t="n">
        <v>433510.361381371</v>
      </c>
      <c r="N81" s="302" t="n">
        <v>390312.08371049</v>
      </c>
      <c r="O81" s="303" t="n">
        <v>351372.457427723</v>
      </c>
      <c r="P81" s="303" t="n">
        <v>316275.361081436</v>
      </c>
      <c r="Q81" s="303" t="n">
        <v>284645.029995955</v>
      </c>
      <c r="R81" s="304" t="n">
        <v>256142.167351091</v>
      </c>
      <c r="S81" s="276"/>
      <c r="T81" s="276"/>
      <c r="U81" s="276"/>
      <c r="X81" s="239"/>
    </row>
    <row r="82" customFormat="false" ht="15" hidden="false" customHeight="true" outlineLevel="0" collapsed="false">
      <c r="B82" s="291"/>
      <c r="C82" s="320" t="s">
        <v>226</v>
      </c>
      <c r="D82" s="320"/>
      <c r="E82" s="320"/>
      <c r="F82" s="320"/>
      <c r="G82" s="320"/>
      <c r="H82" s="336" t="n">
        <v>-8492000.00000001</v>
      </c>
      <c r="I82" s="322" t="n">
        <v>-7833121.11246979</v>
      </c>
      <c r="J82" s="323" t="n">
        <v>-7239603.89042011</v>
      </c>
      <c r="K82" s="323" t="n">
        <v>-6705028.48938086</v>
      </c>
      <c r="L82" s="323" t="n">
        <v>-6223600.41985511</v>
      </c>
      <c r="M82" s="323" t="n">
        <v>-5790090.05847374</v>
      </c>
      <c r="N82" s="323" t="n">
        <v>-5399777.97476325</v>
      </c>
      <c r="O82" s="324" t="n">
        <v>-5048405.51733552</v>
      </c>
      <c r="P82" s="324" t="n">
        <v>-4732130.15625409</v>
      </c>
      <c r="Q82" s="324" t="n">
        <v>-4447485.12625813</v>
      </c>
      <c r="R82" s="325" t="n">
        <v>-4191342.95890704</v>
      </c>
      <c r="S82" s="276"/>
      <c r="T82" s="276"/>
      <c r="U82" s="276"/>
      <c r="X82" s="239"/>
    </row>
    <row r="83" customFormat="false" ht="15" hidden="false" customHeight="true" outlineLevel="0" collapsed="false">
      <c r="B83" s="337" t="s">
        <v>227</v>
      </c>
      <c r="C83" s="338" t="s">
        <v>228</v>
      </c>
      <c r="D83" s="239"/>
      <c r="E83" s="239"/>
      <c r="F83" s="239"/>
      <c r="G83" s="239"/>
      <c r="H83" s="276"/>
      <c r="I83" s="276"/>
      <c r="J83" s="276"/>
      <c r="K83" s="276"/>
      <c r="L83" s="276"/>
      <c r="M83" s="276"/>
      <c r="N83" s="276"/>
      <c r="O83" s="276"/>
      <c r="P83" s="276"/>
      <c r="Q83" s="276"/>
      <c r="R83" s="276"/>
      <c r="S83" s="276"/>
      <c r="T83" s="276"/>
      <c r="U83" s="276"/>
      <c r="X83" s="239"/>
    </row>
    <row r="84" customFormat="false" ht="15" hidden="false" customHeight="true" outlineLevel="0" collapsed="false">
      <c r="B84" s="337" t="s">
        <v>229</v>
      </c>
      <c r="C84" s="338" t="s">
        <v>230</v>
      </c>
      <c r="D84" s="239"/>
      <c r="E84" s="239"/>
      <c r="F84" s="239"/>
      <c r="G84" s="239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6"/>
      <c r="S84" s="276"/>
      <c r="T84" s="276"/>
      <c r="U84" s="276"/>
      <c r="X84" s="239"/>
    </row>
    <row r="85" customFormat="false" ht="15" hidden="false" customHeight="true" outlineLevel="0" collapsed="false">
      <c r="B85" s="337"/>
      <c r="C85" s="338"/>
      <c r="D85" s="239"/>
      <c r="E85" s="239"/>
      <c r="F85" s="239"/>
      <c r="G85" s="239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76"/>
      <c r="T85" s="276"/>
      <c r="U85" s="276"/>
      <c r="X85" s="239"/>
    </row>
    <row r="86" customFormat="false" ht="15" hidden="false" customHeight="true" outlineLevel="0" collapsed="false">
      <c r="B86" s="337"/>
      <c r="C86" s="338"/>
      <c r="D86" s="239"/>
      <c r="E86" s="239"/>
      <c r="F86" s="239"/>
      <c r="G86" s="239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  <c r="U86" s="276"/>
      <c r="X86" s="239"/>
    </row>
    <row r="87" customFormat="false" ht="15" hidden="false" customHeight="true" outlineLevel="0" collapsed="false">
      <c r="B87" s="337"/>
      <c r="C87" s="338"/>
      <c r="D87" s="239"/>
      <c r="E87" s="239"/>
      <c r="F87" s="239"/>
      <c r="G87" s="239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76"/>
      <c r="U87" s="276"/>
    </row>
    <row r="88" customFormat="false" ht="15" hidden="false" customHeight="true" outlineLevel="0" collapsed="false">
      <c r="B88" s="337"/>
      <c r="C88" s="338"/>
      <c r="D88" s="239"/>
      <c r="E88" s="239"/>
      <c r="F88" s="239"/>
      <c r="G88" s="239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276"/>
      <c r="S88" s="276"/>
      <c r="T88" s="276"/>
      <c r="U88" s="276"/>
    </row>
    <row r="89" customFormat="false" ht="15" hidden="false" customHeight="true" outlineLevel="0" collapsed="false">
      <c r="B89" s="337"/>
      <c r="C89" s="338"/>
      <c r="D89" s="239"/>
      <c r="E89" s="239"/>
      <c r="F89" s="239"/>
      <c r="G89" s="239"/>
      <c r="H89" s="276"/>
      <c r="I89" s="276"/>
      <c r="J89" s="276"/>
      <c r="K89" s="276"/>
      <c r="L89" s="276"/>
      <c r="M89" s="276"/>
      <c r="N89" s="276"/>
      <c r="O89" s="276"/>
      <c r="P89" s="276"/>
      <c r="Q89" s="276"/>
      <c r="R89" s="276"/>
      <c r="S89" s="278"/>
      <c r="T89" s="276"/>
      <c r="U89" s="276"/>
    </row>
    <row r="90" customFormat="false" ht="15" hidden="false" customHeight="true" outlineLevel="0" collapsed="false">
      <c r="B90" s="337"/>
      <c r="C90" s="338"/>
      <c r="D90" s="239"/>
      <c r="E90" s="239"/>
      <c r="F90" s="239"/>
      <c r="G90" s="239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</row>
    <row r="91" customFormat="false" ht="15" hidden="false" customHeight="true" outlineLevel="0" collapsed="false">
      <c r="B91" s="337"/>
      <c r="C91" s="338"/>
      <c r="D91" s="239"/>
      <c r="E91" s="239"/>
      <c r="F91" s="239"/>
      <c r="G91" s="239"/>
      <c r="H91" s="276"/>
      <c r="I91" s="276"/>
      <c r="J91" s="276"/>
      <c r="K91" s="276"/>
      <c r="L91" s="276"/>
      <c r="M91" s="276"/>
      <c r="N91" s="276"/>
      <c r="O91" s="276"/>
      <c r="P91" s="276"/>
      <c r="Q91" s="276"/>
      <c r="R91" s="276"/>
      <c r="S91" s="276"/>
      <c r="T91" s="276"/>
      <c r="U91" s="276"/>
    </row>
    <row r="92" customFormat="false" ht="15" hidden="false" customHeight="true" outlineLevel="0" collapsed="false">
      <c r="A92" s="239"/>
      <c r="B92" s="239"/>
      <c r="C92" s="339"/>
      <c r="D92" s="239"/>
      <c r="E92" s="239"/>
      <c r="F92" s="239"/>
      <c r="G92" s="239"/>
      <c r="H92" s="276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76"/>
      <c r="T92" s="276"/>
      <c r="U92" s="276"/>
    </row>
    <row r="93" customFormat="false" ht="15" hidden="false" customHeight="true" outlineLevel="0" collapsed="false">
      <c r="A93" s="239"/>
      <c r="B93" s="239"/>
      <c r="C93" s="339"/>
      <c r="D93" s="239"/>
      <c r="E93" s="239"/>
      <c r="F93" s="239"/>
      <c r="G93" s="239"/>
      <c r="H93" s="276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76"/>
      <c r="T93" s="276"/>
      <c r="U93" s="276"/>
    </row>
    <row r="94" customFormat="false" ht="15" hidden="false" customHeight="true" outlineLevel="0" collapsed="false">
      <c r="A94" s="239"/>
      <c r="B94" s="239"/>
      <c r="C94" s="339"/>
      <c r="D94" s="239"/>
      <c r="E94" s="239"/>
      <c r="F94" s="239"/>
      <c r="G94" s="239"/>
      <c r="H94" s="276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76"/>
      <c r="T94" s="278"/>
      <c r="U94" s="276"/>
    </row>
    <row r="95" customFormat="false" ht="15" hidden="false" customHeight="true" outlineLevel="0" collapsed="false">
      <c r="A95" s="239"/>
      <c r="B95" s="239"/>
      <c r="C95" s="339"/>
      <c r="D95" s="239"/>
      <c r="E95" s="239"/>
      <c r="F95" s="239"/>
      <c r="G95" s="239"/>
      <c r="H95" s="276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T95" s="276"/>
      <c r="U95" s="276"/>
    </row>
    <row r="96" customFormat="false" ht="15" hidden="false" customHeight="true" outlineLevel="0" collapsed="false">
      <c r="A96" s="239"/>
      <c r="B96" s="239"/>
      <c r="C96" s="339"/>
      <c r="D96" s="239"/>
      <c r="E96" s="239"/>
      <c r="F96" s="239"/>
      <c r="G96" s="239"/>
      <c r="H96" s="276"/>
      <c r="I96" s="222"/>
      <c r="J96" s="222"/>
      <c r="K96" s="222"/>
      <c r="L96" s="222"/>
      <c r="M96" s="222"/>
      <c r="N96" s="222"/>
      <c r="O96" s="222"/>
      <c r="P96" s="222"/>
      <c r="Q96" s="222"/>
      <c r="R96" s="222"/>
      <c r="S96" s="267"/>
      <c r="T96" s="276"/>
      <c r="U96" s="278"/>
    </row>
    <row r="97" customFormat="false" ht="15" hidden="false" customHeight="true" outlineLevel="0" collapsed="false">
      <c r="A97" s="239"/>
      <c r="B97" s="281" t="s">
        <v>197</v>
      </c>
      <c r="C97" s="281"/>
      <c r="D97" s="281"/>
      <c r="E97" s="281"/>
      <c r="F97" s="281"/>
      <c r="G97" s="281"/>
      <c r="H97" s="283" t="s">
        <v>199</v>
      </c>
      <c r="I97" s="283"/>
      <c r="J97" s="283"/>
      <c r="K97" s="283"/>
      <c r="L97" s="283"/>
      <c r="M97" s="283"/>
      <c r="N97" s="283"/>
      <c r="O97" s="283"/>
      <c r="P97" s="283"/>
      <c r="Q97" s="283"/>
      <c r="R97" s="267"/>
      <c r="S97" s="274"/>
      <c r="T97" s="276"/>
      <c r="U97" s="276"/>
    </row>
    <row r="98" customFormat="false" ht="15" hidden="false" customHeight="true" outlineLevel="0" collapsed="false">
      <c r="A98" s="239"/>
      <c r="B98" s="281"/>
      <c r="C98" s="281"/>
      <c r="D98" s="281"/>
      <c r="E98" s="281"/>
      <c r="F98" s="281"/>
      <c r="G98" s="281"/>
      <c r="H98" s="284" t="n">
        <v>11</v>
      </c>
      <c r="I98" s="285" t="n">
        <v>12</v>
      </c>
      <c r="J98" s="285" t="n">
        <v>13</v>
      </c>
      <c r="K98" s="285" t="n">
        <v>14</v>
      </c>
      <c r="L98" s="285" t="n">
        <v>15</v>
      </c>
      <c r="M98" s="285" t="n">
        <v>16</v>
      </c>
      <c r="N98" s="285" t="n">
        <v>17</v>
      </c>
      <c r="O98" s="285" t="n">
        <v>18</v>
      </c>
      <c r="P98" s="285" t="n">
        <v>19</v>
      </c>
      <c r="Q98" s="340" t="n">
        <v>20</v>
      </c>
      <c r="R98" s="267"/>
      <c r="S98" s="274"/>
      <c r="T98" s="276"/>
      <c r="U98" s="276"/>
    </row>
    <row r="99" customFormat="false" ht="15" hidden="false" customHeight="true" outlineLevel="0" collapsed="false">
      <c r="A99" s="239"/>
      <c r="B99" s="281"/>
      <c r="C99" s="281"/>
      <c r="D99" s="281"/>
      <c r="E99" s="281"/>
      <c r="F99" s="281"/>
      <c r="G99" s="281"/>
      <c r="H99" s="288" t="n">
        <v>2019</v>
      </c>
      <c r="I99" s="289" t="n">
        <v>2020</v>
      </c>
      <c r="J99" s="289" t="n">
        <v>2021</v>
      </c>
      <c r="K99" s="289" t="n">
        <v>2022</v>
      </c>
      <c r="L99" s="289" t="n">
        <v>2023</v>
      </c>
      <c r="M99" s="289" t="n">
        <v>2024</v>
      </c>
      <c r="N99" s="289" t="n">
        <v>2025</v>
      </c>
      <c r="O99" s="289" t="n">
        <v>2026</v>
      </c>
      <c r="P99" s="289" t="n">
        <v>2027</v>
      </c>
      <c r="Q99" s="290" t="n">
        <v>2028</v>
      </c>
      <c r="R99" s="274"/>
      <c r="S99" s="276"/>
      <c r="U99" s="276"/>
    </row>
    <row r="100" customFormat="false" ht="15" hidden="false" customHeight="true" outlineLevel="0" collapsed="false">
      <c r="A100" s="239"/>
      <c r="B100" s="291" t="s">
        <v>200</v>
      </c>
      <c r="C100" s="292" t="s">
        <v>201</v>
      </c>
      <c r="D100" s="292"/>
      <c r="E100" s="292"/>
      <c r="F100" s="292"/>
      <c r="G100" s="292"/>
      <c r="H100" s="294" t="n">
        <v>0</v>
      </c>
      <c r="I100" s="295" t="n">
        <v>0</v>
      </c>
      <c r="J100" s="295" t="n">
        <v>0</v>
      </c>
      <c r="K100" s="295" t="n">
        <v>0</v>
      </c>
      <c r="L100" s="295" t="n">
        <v>0</v>
      </c>
      <c r="M100" s="295" t="n">
        <v>0</v>
      </c>
      <c r="N100" s="295" t="n">
        <v>0</v>
      </c>
      <c r="O100" s="295" t="n">
        <v>0</v>
      </c>
      <c r="P100" s="295" t="n">
        <v>0</v>
      </c>
      <c r="Q100" s="341" t="n">
        <v>0</v>
      </c>
      <c r="R100" s="276"/>
      <c r="S100" s="276"/>
      <c r="U100" s="276"/>
    </row>
    <row r="101" customFormat="false" ht="15" hidden="false" customHeight="true" outlineLevel="0" collapsed="false">
      <c r="A101" s="239"/>
      <c r="B101" s="291"/>
      <c r="C101" s="298" t="s">
        <v>202</v>
      </c>
      <c r="D101" s="298"/>
      <c r="E101" s="298"/>
      <c r="F101" s="299" t="s">
        <v>203</v>
      </c>
      <c r="G101" s="299"/>
      <c r="H101" s="301" t="n">
        <v>3870479.35065082</v>
      </c>
      <c r="I101" s="302" t="n">
        <v>3909193.96288766</v>
      </c>
      <c r="J101" s="302" t="n">
        <v>3947296.58710671</v>
      </c>
      <c r="K101" s="302" t="n">
        <v>3984787.22330798</v>
      </c>
      <c r="L101" s="302" t="n">
        <v>4021665.87149147</v>
      </c>
      <c r="M101" s="302" t="n">
        <v>4057932.53165717</v>
      </c>
      <c r="N101" s="302" t="n">
        <v>4093587.20380509</v>
      </c>
      <c r="O101" s="302" t="n">
        <v>4128629.88793523</v>
      </c>
      <c r="P101" s="302" t="n">
        <v>4163060.58404758</v>
      </c>
      <c r="Q101" s="342" t="n">
        <v>4196879.29214215</v>
      </c>
      <c r="R101" s="276"/>
      <c r="S101" s="276"/>
      <c r="T101" s="267"/>
      <c r="U101" s="276"/>
    </row>
    <row r="102" customFormat="false" ht="15" hidden="false" customHeight="true" outlineLevel="0" collapsed="false">
      <c r="A102" s="239"/>
      <c r="B102" s="291"/>
      <c r="C102" s="305" t="s">
        <v>204</v>
      </c>
      <c r="D102" s="305"/>
      <c r="E102" s="305"/>
      <c r="F102" s="306" t="s">
        <v>203</v>
      </c>
      <c r="G102" s="306"/>
      <c r="H102" s="301" t="n">
        <v>3559013.39105175</v>
      </c>
      <c r="I102" s="302" t="n">
        <v>3596506.15025342</v>
      </c>
      <c r="J102" s="302" t="n">
        <v>3633412.5934482</v>
      </c>
      <c r="K102" s="302" t="n">
        <v>3669732.72063609</v>
      </c>
      <c r="L102" s="302" t="n">
        <v>3705466.53181708</v>
      </c>
      <c r="M102" s="302" t="n">
        <v>3740614.02699117</v>
      </c>
      <c r="N102" s="302" t="n">
        <v>3775175.20615837</v>
      </c>
      <c r="O102" s="302" t="n">
        <v>3809150.06931868</v>
      </c>
      <c r="P102" s="302" t="n">
        <v>3842538.6164721</v>
      </c>
      <c r="Q102" s="342" t="n">
        <v>3875340.84761862</v>
      </c>
      <c r="R102" s="276"/>
      <c r="S102" s="276"/>
      <c r="T102" s="274"/>
    </row>
    <row r="103" customFormat="false" ht="15" hidden="false" customHeight="true" outlineLevel="0" collapsed="false">
      <c r="A103" s="239"/>
      <c r="B103" s="291"/>
      <c r="C103" s="307" t="s">
        <v>205</v>
      </c>
      <c r="D103" s="307"/>
      <c r="E103" s="307"/>
      <c r="F103" s="307"/>
      <c r="G103" s="307"/>
      <c r="H103" s="301" t="n">
        <v>102025.291440135</v>
      </c>
      <c r="I103" s="302" t="n">
        <v>101494.166059292</v>
      </c>
      <c r="J103" s="302" t="n">
        <v>100963.040678449</v>
      </c>
      <c r="K103" s="302" t="n">
        <v>100431.915297606</v>
      </c>
      <c r="L103" s="302" t="n">
        <v>99900.7899167625</v>
      </c>
      <c r="M103" s="302" t="n">
        <v>99369.6645359193</v>
      </c>
      <c r="N103" s="302" t="n">
        <v>98838.5391550761</v>
      </c>
      <c r="O103" s="302" t="n">
        <v>98307.4137742329</v>
      </c>
      <c r="P103" s="302" t="n">
        <v>97776.2883933897</v>
      </c>
      <c r="Q103" s="342" t="n">
        <v>97245.1630125465</v>
      </c>
      <c r="R103" s="276"/>
      <c r="S103" s="276"/>
      <c r="T103" s="274"/>
      <c r="U103" s="267"/>
    </row>
    <row r="104" customFormat="false" ht="15" hidden="false" customHeight="true" outlineLevel="0" collapsed="false">
      <c r="A104" s="239"/>
      <c r="B104" s="291"/>
      <c r="C104" s="308" t="s">
        <v>206</v>
      </c>
      <c r="D104" s="308"/>
      <c r="E104" s="308"/>
      <c r="F104" s="306" t="s">
        <v>203</v>
      </c>
      <c r="G104" s="306"/>
      <c r="H104" s="309" t="n">
        <v>34.8836385646597</v>
      </c>
      <c r="I104" s="310" t="n">
        <v>35.4355948710626</v>
      </c>
      <c r="J104" s="310" t="n">
        <v>35.9875511774654</v>
      </c>
      <c r="K104" s="310" t="n">
        <v>36.5395074838682</v>
      </c>
      <c r="L104" s="310" t="n">
        <v>37.0914637902711</v>
      </c>
      <c r="M104" s="310" t="n">
        <v>37.6434200966739</v>
      </c>
      <c r="N104" s="310" t="n">
        <v>38.1953764030768</v>
      </c>
      <c r="O104" s="310" t="n">
        <v>38.7473327094796</v>
      </c>
      <c r="P104" s="310" t="n">
        <v>39.2992890158825</v>
      </c>
      <c r="Q104" s="318" t="n">
        <v>39.8512453222853</v>
      </c>
      <c r="R104" s="278"/>
      <c r="S104" s="276"/>
      <c r="T104" s="276"/>
      <c r="U104" s="274"/>
    </row>
    <row r="105" customFormat="false" ht="15" hidden="false" customHeight="true" outlineLevel="0" collapsed="false">
      <c r="A105" s="239"/>
      <c r="B105" s="291"/>
      <c r="C105" s="313" t="s">
        <v>207</v>
      </c>
      <c r="D105" s="313"/>
      <c r="E105" s="313"/>
      <c r="F105" s="314" t="s">
        <v>203</v>
      </c>
      <c r="G105" s="315"/>
      <c r="H105" s="301" t="n">
        <v>184005.959599071</v>
      </c>
      <c r="I105" s="302" t="n">
        <v>185227.812634235</v>
      </c>
      <c r="J105" s="302" t="n">
        <v>186423.99365851</v>
      </c>
      <c r="K105" s="302" t="n">
        <v>187594.502671895</v>
      </c>
      <c r="L105" s="302" t="n">
        <v>188739.339674391</v>
      </c>
      <c r="M105" s="302" t="n">
        <v>189858.504665998</v>
      </c>
      <c r="N105" s="302" t="n">
        <v>190951.997646715</v>
      </c>
      <c r="O105" s="302" t="n">
        <v>192019.818616544</v>
      </c>
      <c r="P105" s="302" t="n">
        <v>193061.967575482</v>
      </c>
      <c r="Q105" s="342" t="n">
        <v>194078.444523532</v>
      </c>
      <c r="R105" s="278"/>
      <c r="S105" s="276"/>
      <c r="T105" s="276"/>
      <c r="U105" s="274"/>
    </row>
    <row r="106" customFormat="false" ht="15" hidden="false" customHeight="true" outlineLevel="0" collapsed="false">
      <c r="A106" s="239"/>
      <c r="B106" s="291"/>
      <c r="C106" s="316" t="s">
        <v>208</v>
      </c>
      <c r="D106" s="316"/>
      <c r="E106" s="316"/>
      <c r="F106" s="316"/>
      <c r="G106" s="316"/>
      <c r="H106" s="301" t="n">
        <v>1612.70462119779</v>
      </c>
      <c r="I106" s="302" t="n">
        <v>1603.59961466905</v>
      </c>
      <c r="J106" s="302" t="n">
        <v>1594.49460814031</v>
      </c>
      <c r="K106" s="302" t="n">
        <v>1585.38960161157</v>
      </c>
      <c r="L106" s="302" t="n">
        <v>1576.28459508283</v>
      </c>
      <c r="M106" s="302" t="n">
        <v>1567.17958855409</v>
      </c>
      <c r="N106" s="302" t="n">
        <v>1558.07458202535</v>
      </c>
      <c r="O106" s="302" t="n">
        <v>1548.96957549661</v>
      </c>
      <c r="P106" s="302" t="n">
        <v>1539.86456896787</v>
      </c>
      <c r="Q106" s="342" t="n">
        <v>1530.75956243912</v>
      </c>
      <c r="R106" s="278"/>
      <c r="S106" s="276"/>
      <c r="T106" s="276"/>
      <c r="U106" s="276"/>
    </row>
    <row r="107" customFormat="false" ht="15" hidden="false" customHeight="true" outlineLevel="0" collapsed="false">
      <c r="A107" s="239"/>
      <c r="B107" s="291"/>
      <c r="C107" s="317" t="s">
        <v>209</v>
      </c>
      <c r="D107" s="317"/>
      <c r="E107" s="317"/>
      <c r="F107" s="306" t="s">
        <v>203</v>
      </c>
      <c r="G107" s="306"/>
      <c r="H107" s="309" t="n">
        <v>114.097744360902</v>
      </c>
      <c r="I107" s="310" t="n">
        <v>115.507518796992</v>
      </c>
      <c r="J107" s="310" t="n">
        <v>116.917293233083</v>
      </c>
      <c r="K107" s="310" t="n">
        <v>118.327067669173</v>
      </c>
      <c r="L107" s="310" t="n">
        <v>119.736842105263</v>
      </c>
      <c r="M107" s="310" t="n">
        <v>121.146616541353</v>
      </c>
      <c r="N107" s="310" t="n">
        <v>122.556390977444</v>
      </c>
      <c r="O107" s="310" t="n">
        <v>123.966165413534</v>
      </c>
      <c r="P107" s="310" t="n">
        <v>125.375939849624</v>
      </c>
      <c r="Q107" s="318" t="n">
        <v>126.785714285714</v>
      </c>
      <c r="R107" s="278"/>
      <c r="S107" s="278"/>
      <c r="T107" s="276"/>
      <c r="U107" s="276"/>
    </row>
    <row r="108" customFormat="false" ht="15" hidden="false" customHeight="true" outlineLevel="0" collapsed="false">
      <c r="A108" s="239"/>
      <c r="B108" s="291"/>
      <c r="C108" s="319" t="s">
        <v>210</v>
      </c>
      <c r="D108" s="319"/>
      <c r="E108" s="319"/>
      <c r="F108" s="319"/>
      <c r="G108" s="319"/>
      <c r="H108" s="301" t="n">
        <v>85000</v>
      </c>
      <c r="I108" s="302" t="n">
        <v>85000</v>
      </c>
      <c r="J108" s="302" t="n">
        <v>85000</v>
      </c>
      <c r="K108" s="302" t="n">
        <v>85000</v>
      </c>
      <c r="L108" s="302" t="n">
        <v>85000</v>
      </c>
      <c r="M108" s="302" t="n">
        <v>85000</v>
      </c>
      <c r="N108" s="302" t="n">
        <v>85000</v>
      </c>
      <c r="O108" s="302" t="n">
        <v>85000</v>
      </c>
      <c r="P108" s="302" t="n">
        <v>85000</v>
      </c>
      <c r="Q108" s="342" t="n">
        <v>85000</v>
      </c>
      <c r="R108" s="276"/>
      <c r="S108" s="278"/>
      <c r="T108" s="276"/>
      <c r="U108" s="276"/>
    </row>
    <row r="109" customFormat="false" ht="15" hidden="false" customHeight="true" outlineLevel="0" collapsed="false">
      <c r="A109" s="239"/>
      <c r="B109" s="291"/>
      <c r="C109" s="319" t="s">
        <v>211</v>
      </c>
      <c r="D109" s="319"/>
      <c r="E109" s="319"/>
      <c r="F109" s="319"/>
      <c r="G109" s="319"/>
      <c r="H109" s="301" t="n">
        <v>42460</v>
      </c>
      <c r="I109" s="302" t="n">
        <v>42460</v>
      </c>
      <c r="J109" s="302" t="n">
        <v>42460</v>
      </c>
      <c r="K109" s="302" t="n">
        <v>42460</v>
      </c>
      <c r="L109" s="302" t="n">
        <v>42460</v>
      </c>
      <c r="M109" s="302" t="n">
        <v>42460</v>
      </c>
      <c r="N109" s="302" t="n">
        <v>42460</v>
      </c>
      <c r="O109" s="302" t="n">
        <v>42460</v>
      </c>
      <c r="P109" s="302" t="n">
        <v>42460</v>
      </c>
      <c r="Q109" s="342" t="n">
        <v>42460</v>
      </c>
      <c r="R109" s="276"/>
      <c r="S109" s="278"/>
      <c r="T109" s="276"/>
      <c r="U109" s="276"/>
    </row>
    <row r="110" customFormat="false" ht="15" hidden="false" customHeight="true" outlineLevel="0" collapsed="false">
      <c r="A110" s="239"/>
      <c r="B110" s="291"/>
      <c r="C110" s="292" t="s">
        <v>212</v>
      </c>
      <c r="D110" s="292"/>
      <c r="E110" s="292"/>
      <c r="F110" s="292"/>
      <c r="G110" s="292"/>
      <c r="H110" s="301" t="n">
        <v>0</v>
      </c>
      <c r="I110" s="302" t="n">
        <v>0</v>
      </c>
      <c r="J110" s="302" t="n">
        <v>0</v>
      </c>
      <c r="K110" s="302" t="n">
        <v>0</v>
      </c>
      <c r="L110" s="302" t="n">
        <v>0</v>
      </c>
      <c r="M110" s="302" t="n">
        <v>0</v>
      </c>
      <c r="N110" s="302" t="n">
        <v>0</v>
      </c>
      <c r="O110" s="302" t="n">
        <v>0</v>
      </c>
      <c r="P110" s="302" t="n">
        <v>0</v>
      </c>
      <c r="Q110" s="342" t="n">
        <v>0</v>
      </c>
      <c r="R110" s="276"/>
      <c r="S110" s="278"/>
      <c r="T110" s="276"/>
      <c r="U110" s="276"/>
    </row>
    <row r="111" customFormat="false" ht="15" hidden="false" customHeight="true" outlineLevel="0" collapsed="false">
      <c r="A111" s="239"/>
      <c r="B111" s="291"/>
      <c r="C111" s="319" t="s">
        <v>213</v>
      </c>
      <c r="D111" s="319"/>
      <c r="E111" s="319"/>
      <c r="F111" s="319"/>
      <c r="G111" s="319"/>
      <c r="H111" s="301" t="n">
        <v>0</v>
      </c>
      <c r="I111" s="302" t="n">
        <v>0</v>
      </c>
      <c r="J111" s="302" t="n">
        <v>0</v>
      </c>
      <c r="K111" s="302" t="n">
        <v>0</v>
      </c>
      <c r="L111" s="302" t="n">
        <v>0</v>
      </c>
      <c r="M111" s="302" t="n">
        <v>0</v>
      </c>
      <c r="N111" s="302" t="n">
        <v>0</v>
      </c>
      <c r="O111" s="302" t="n">
        <v>0</v>
      </c>
      <c r="P111" s="302" t="n">
        <v>0</v>
      </c>
      <c r="Q111" s="342" t="n">
        <v>0</v>
      </c>
      <c r="R111" s="276"/>
      <c r="S111" s="276"/>
      <c r="T111" s="276"/>
      <c r="U111" s="276"/>
    </row>
    <row r="112" customFormat="false" ht="15" hidden="false" customHeight="true" outlineLevel="0" collapsed="false">
      <c r="A112" s="239"/>
      <c r="B112" s="291"/>
      <c r="C112" s="319" t="s">
        <v>214</v>
      </c>
      <c r="D112" s="319"/>
      <c r="E112" s="319"/>
      <c r="F112" s="319"/>
      <c r="G112" s="319"/>
      <c r="H112" s="301" t="n">
        <v>0</v>
      </c>
      <c r="I112" s="302" t="n">
        <v>0</v>
      </c>
      <c r="J112" s="302" t="n">
        <v>0</v>
      </c>
      <c r="K112" s="302" t="n">
        <v>0</v>
      </c>
      <c r="L112" s="302" t="n">
        <v>0</v>
      </c>
      <c r="M112" s="302" t="n">
        <v>0</v>
      </c>
      <c r="N112" s="302" t="n">
        <v>0</v>
      </c>
      <c r="O112" s="302" t="n">
        <v>0</v>
      </c>
      <c r="P112" s="302" t="n">
        <v>0</v>
      </c>
      <c r="Q112" s="342" t="n">
        <v>0</v>
      </c>
      <c r="R112" s="276"/>
      <c r="S112" s="276"/>
      <c r="T112" s="278"/>
      <c r="U112" s="276"/>
    </row>
    <row r="113" customFormat="false" ht="15" hidden="false" customHeight="true" outlineLevel="0" collapsed="false">
      <c r="A113" s="239"/>
      <c r="B113" s="291"/>
      <c r="C113" s="319" t="s">
        <v>215</v>
      </c>
      <c r="D113" s="319"/>
      <c r="E113" s="319"/>
      <c r="F113" s="319"/>
      <c r="G113" s="319"/>
      <c r="H113" s="301" t="n">
        <v>0</v>
      </c>
      <c r="I113" s="302" t="n">
        <v>0</v>
      </c>
      <c r="J113" s="302" t="n">
        <v>0</v>
      </c>
      <c r="K113" s="302" t="n">
        <v>0</v>
      </c>
      <c r="L113" s="302" t="n">
        <v>0</v>
      </c>
      <c r="M113" s="302" t="n">
        <v>0</v>
      </c>
      <c r="N113" s="302" t="n">
        <v>0</v>
      </c>
      <c r="O113" s="302" t="n">
        <v>0</v>
      </c>
      <c r="P113" s="302" t="n">
        <v>0</v>
      </c>
      <c r="Q113" s="342" t="n">
        <v>0</v>
      </c>
      <c r="R113" s="276"/>
      <c r="S113" s="276"/>
      <c r="T113" s="278"/>
      <c r="U113" s="276"/>
    </row>
    <row r="114" customFormat="false" ht="15" hidden="false" customHeight="true" outlineLevel="0" collapsed="false">
      <c r="A114" s="239"/>
      <c r="B114" s="291"/>
      <c r="C114" s="292" t="s">
        <v>216</v>
      </c>
      <c r="D114" s="292"/>
      <c r="E114" s="292"/>
      <c r="F114" s="292"/>
      <c r="G114" s="292"/>
      <c r="H114" s="301" t="n">
        <v>0</v>
      </c>
      <c r="I114" s="302" t="n">
        <v>0</v>
      </c>
      <c r="J114" s="302" t="n">
        <v>0</v>
      </c>
      <c r="K114" s="302" t="n">
        <v>0</v>
      </c>
      <c r="L114" s="302" t="n">
        <v>0</v>
      </c>
      <c r="M114" s="302" t="n">
        <v>0</v>
      </c>
      <c r="N114" s="302" t="n">
        <v>0</v>
      </c>
      <c r="O114" s="302" t="n">
        <v>0</v>
      </c>
      <c r="P114" s="302" t="n">
        <v>0</v>
      </c>
      <c r="Q114" s="342" t="n">
        <v>0</v>
      </c>
      <c r="R114" s="276"/>
      <c r="S114" s="276"/>
      <c r="T114" s="278"/>
      <c r="U114" s="278"/>
    </row>
    <row r="115" customFormat="false" ht="15" hidden="false" customHeight="true" outlineLevel="0" collapsed="false">
      <c r="A115" s="239"/>
      <c r="B115" s="291"/>
      <c r="C115" s="320" t="s">
        <v>217</v>
      </c>
      <c r="D115" s="320"/>
      <c r="E115" s="320"/>
      <c r="F115" s="320"/>
      <c r="G115" s="320"/>
      <c r="H115" s="322" t="n">
        <v>116746.829532153</v>
      </c>
      <c r="I115" s="323" t="n">
        <v>115439.903714916</v>
      </c>
      <c r="J115" s="323" t="n">
        <v>114128.207936966</v>
      </c>
      <c r="K115" s="323" t="n">
        <v>112811.742198304</v>
      </c>
      <c r="L115" s="323" t="n">
        <v>111490.50649893</v>
      </c>
      <c r="M115" s="323" t="n">
        <v>110164.500838845</v>
      </c>
      <c r="N115" s="323" t="n">
        <v>108833.725218047</v>
      </c>
      <c r="O115" s="323" t="n">
        <v>107498.179636538</v>
      </c>
      <c r="P115" s="323" t="n">
        <v>106157.864094317</v>
      </c>
      <c r="Q115" s="343" t="n">
        <v>104812.778591384</v>
      </c>
      <c r="R115" s="276"/>
      <c r="S115" s="276"/>
      <c r="T115" s="278"/>
      <c r="U115" s="278"/>
    </row>
    <row r="116" customFormat="false" ht="15" hidden="false" customHeight="true" outlineLevel="0" collapsed="false">
      <c r="A116" s="239"/>
      <c r="B116" s="291" t="s">
        <v>218</v>
      </c>
      <c r="C116" s="326" t="s">
        <v>219</v>
      </c>
      <c r="D116" s="326"/>
      <c r="E116" s="326"/>
      <c r="F116" s="299" t="s">
        <v>203</v>
      </c>
      <c r="G116" s="299"/>
      <c r="H116" s="294" t="n">
        <v>4600148.98997678</v>
      </c>
      <c r="I116" s="295" t="n">
        <v>4630695.31585588</v>
      </c>
      <c r="J116" s="295" t="n">
        <v>4660599.84146274</v>
      </c>
      <c r="K116" s="295" t="n">
        <v>4689862.56679738</v>
      </c>
      <c r="L116" s="295" t="n">
        <v>4718483.49185978</v>
      </c>
      <c r="M116" s="295" t="n">
        <v>4746462.61664995</v>
      </c>
      <c r="N116" s="295" t="n">
        <v>4773799.94116789</v>
      </c>
      <c r="O116" s="295" t="n">
        <v>4800495.46541359</v>
      </c>
      <c r="P116" s="295" t="n">
        <v>4826549.18938706</v>
      </c>
      <c r="Q116" s="341" t="n">
        <v>4851961.1130883</v>
      </c>
      <c r="R116" s="276"/>
      <c r="S116" s="276"/>
      <c r="T116" s="276"/>
      <c r="U116" s="278"/>
    </row>
    <row r="117" customFormat="false" ht="15" hidden="false" customHeight="true" outlineLevel="0" collapsed="false">
      <c r="A117" s="239"/>
      <c r="B117" s="291"/>
      <c r="C117" s="328" t="s">
        <v>220</v>
      </c>
      <c r="D117" s="329"/>
      <c r="E117" s="329"/>
      <c r="F117" s="314" t="s">
        <v>203</v>
      </c>
      <c r="G117" s="330"/>
      <c r="H117" s="301" t="n">
        <v>4600148.98997678</v>
      </c>
      <c r="I117" s="302" t="n">
        <v>4630695.31585588</v>
      </c>
      <c r="J117" s="302" t="n">
        <v>4660599.84146274</v>
      </c>
      <c r="K117" s="332" t="n">
        <v>4689862.56679738</v>
      </c>
      <c r="L117" s="332" t="n">
        <v>4718483.49185978</v>
      </c>
      <c r="M117" s="332" t="n">
        <v>4746462.61664995</v>
      </c>
      <c r="N117" s="332" t="n">
        <v>4773799.94116789</v>
      </c>
      <c r="O117" s="332" t="n">
        <v>4800495.46541359</v>
      </c>
      <c r="P117" s="332" t="n">
        <v>4826549.18938706</v>
      </c>
      <c r="Q117" s="344" t="n">
        <v>4851961.1130883</v>
      </c>
      <c r="R117" s="276"/>
      <c r="S117" s="276"/>
      <c r="T117" s="276"/>
      <c r="U117" s="278"/>
    </row>
    <row r="118" customFormat="false" ht="15" hidden="false" customHeight="true" outlineLevel="0" collapsed="false">
      <c r="A118" s="239"/>
      <c r="B118" s="291"/>
      <c r="C118" s="316" t="s">
        <v>221</v>
      </c>
      <c r="D118" s="316"/>
      <c r="E118" s="316"/>
      <c r="F118" s="316"/>
      <c r="G118" s="316"/>
      <c r="H118" s="301" t="n">
        <v>80635.2310598895</v>
      </c>
      <c r="I118" s="302" t="n">
        <v>80179.9807334525</v>
      </c>
      <c r="J118" s="302" t="n">
        <v>79724.7304070155</v>
      </c>
      <c r="K118" s="302" t="n">
        <v>79269.4800805784</v>
      </c>
      <c r="L118" s="302" t="n">
        <v>78814.2297541414</v>
      </c>
      <c r="M118" s="302" t="n">
        <v>78358.9794277044</v>
      </c>
      <c r="N118" s="302" t="n">
        <v>77903.7291012673</v>
      </c>
      <c r="O118" s="302" t="n">
        <v>77448.4787748303</v>
      </c>
      <c r="P118" s="302" t="n">
        <v>76993.2284483933</v>
      </c>
      <c r="Q118" s="342" t="n">
        <v>76537.9781219562</v>
      </c>
      <c r="R118" s="276"/>
      <c r="S118" s="276"/>
      <c r="T118" s="276"/>
      <c r="U118" s="276"/>
    </row>
    <row r="119" customFormat="false" ht="15" hidden="false" customHeight="true" outlineLevel="0" collapsed="false">
      <c r="A119" s="239"/>
      <c r="B119" s="291"/>
      <c r="C119" s="317" t="s">
        <v>222</v>
      </c>
      <c r="D119" s="317"/>
      <c r="E119" s="333"/>
      <c r="F119" s="314" t="s">
        <v>203</v>
      </c>
      <c r="G119" s="334"/>
      <c r="H119" s="309" t="n">
        <v>57.0488721804511</v>
      </c>
      <c r="I119" s="310" t="n">
        <v>57.7537593984962</v>
      </c>
      <c r="J119" s="310" t="n">
        <v>58.4586466165413</v>
      </c>
      <c r="K119" s="335" t="n">
        <v>59.1635338345865</v>
      </c>
      <c r="L119" s="335" t="n">
        <v>59.8684210526316</v>
      </c>
      <c r="M119" s="335" t="n">
        <v>60.5733082706767</v>
      </c>
      <c r="N119" s="335" t="n">
        <v>61.2781954887218</v>
      </c>
      <c r="O119" s="335" t="n">
        <v>61.9830827067669</v>
      </c>
      <c r="P119" s="335" t="n">
        <v>62.687969924812</v>
      </c>
      <c r="Q119" s="345" t="n">
        <v>63.3928571428571</v>
      </c>
      <c r="R119" s="278"/>
      <c r="S119" s="276"/>
      <c r="T119" s="276"/>
      <c r="U119" s="276"/>
    </row>
    <row r="120" customFormat="false" ht="15" hidden="false" customHeight="true" outlineLevel="0" collapsed="false">
      <c r="A120" s="239"/>
      <c r="B120" s="291"/>
      <c r="C120" s="292" t="s">
        <v>223</v>
      </c>
      <c r="D120" s="292"/>
      <c r="E120" s="292"/>
      <c r="F120" s="292"/>
      <c r="G120" s="292"/>
      <c r="H120" s="301" t="n">
        <v>729667.684575959</v>
      </c>
      <c r="I120" s="302" t="n">
        <v>721499.398218222</v>
      </c>
      <c r="J120" s="302" t="n">
        <v>713301.299606035</v>
      </c>
      <c r="K120" s="302" t="n">
        <v>705073.388739399</v>
      </c>
      <c r="L120" s="302" t="n">
        <v>696815.665618313</v>
      </c>
      <c r="M120" s="302" t="n">
        <v>688528.130242781</v>
      </c>
      <c r="N120" s="302" t="n">
        <v>680210.782612796</v>
      </c>
      <c r="O120" s="302" t="n">
        <v>671863.622728365</v>
      </c>
      <c r="P120" s="302" t="n">
        <v>663486.650589481</v>
      </c>
      <c r="Q120" s="342" t="n">
        <v>655079.86619615</v>
      </c>
      <c r="R120" s="276"/>
      <c r="S120" s="276"/>
      <c r="T120" s="276"/>
      <c r="U120" s="276"/>
    </row>
    <row r="121" customFormat="false" ht="15" hidden="false" customHeight="true" outlineLevel="0" collapsed="false">
      <c r="A121" s="239"/>
      <c r="B121" s="291"/>
      <c r="C121" s="292" t="s">
        <v>224</v>
      </c>
      <c r="D121" s="292"/>
      <c r="E121" s="292"/>
      <c r="F121" s="292"/>
      <c r="G121" s="292"/>
      <c r="H121" s="301" t="n">
        <v>612922.809793805</v>
      </c>
      <c r="I121" s="302" t="n">
        <v>606061.449253307</v>
      </c>
      <c r="J121" s="302" t="n">
        <v>599175.046419069</v>
      </c>
      <c r="K121" s="302" t="n">
        <v>592263.601291095</v>
      </c>
      <c r="L121" s="302" t="n">
        <v>585327.113869383</v>
      </c>
      <c r="M121" s="302" t="n">
        <v>578365.584153936</v>
      </c>
      <c r="N121" s="302" t="n">
        <v>571379.012144749</v>
      </c>
      <c r="O121" s="302" t="n">
        <v>564367.397841827</v>
      </c>
      <c r="P121" s="302" t="n">
        <v>557330.741245164</v>
      </c>
      <c r="Q121" s="342" t="n">
        <v>550269.042354766</v>
      </c>
      <c r="R121" s="276"/>
      <c r="S121" s="276"/>
      <c r="T121" s="276"/>
      <c r="U121" s="276"/>
    </row>
    <row r="122" customFormat="false" ht="15" hidden="false" customHeight="true" outlineLevel="0" collapsed="false">
      <c r="A122" s="239"/>
      <c r="B122" s="291"/>
      <c r="C122" s="292" t="s">
        <v>225</v>
      </c>
      <c r="D122" s="292"/>
      <c r="E122" s="292"/>
      <c r="F122" s="292"/>
      <c r="G122" s="292"/>
      <c r="H122" s="301" t="n">
        <v>214825.705685722</v>
      </c>
      <c r="I122" s="302" t="n">
        <v>193109.855158305</v>
      </c>
      <c r="J122" s="302" t="n">
        <v>173559.668174681</v>
      </c>
      <c r="K122" s="302" t="n">
        <v>155961.51700782</v>
      </c>
      <c r="L122" s="302" t="n">
        <v>140122.657340529</v>
      </c>
      <c r="M122" s="302" t="n">
        <v>125869.202250186</v>
      </c>
      <c r="N122" s="302" t="n">
        <v>113044.291474264</v>
      </c>
      <c r="O122" s="302" t="n">
        <v>101506.437240043</v>
      </c>
      <c r="P122" s="302" t="n">
        <v>91128.0297268729</v>
      </c>
      <c r="Q122" s="342" t="n">
        <v>81793.9868449836</v>
      </c>
      <c r="R122" s="276"/>
      <c r="S122" s="276"/>
      <c r="T122" s="276"/>
      <c r="U122" s="276"/>
    </row>
    <row r="123" customFormat="false" ht="15" hidden="false" customHeight="true" outlineLevel="0" collapsed="false">
      <c r="A123" s="239"/>
      <c r="B123" s="291"/>
      <c r="C123" s="320" t="s">
        <v>231</v>
      </c>
      <c r="D123" s="320"/>
      <c r="E123" s="320"/>
      <c r="F123" s="320"/>
      <c r="G123" s="320"/>
      <c r="H123" s="322" t="n">
        <v>-3976517.25322132</v>
      </c>
      <c r="I123" s="323" t="n">
        <v>-3783407.39806301</v>
      </c>
      <c r="J123" s="323" t="n">
        <v>-3609847.72988833</v>
      </c>
      <c r="K123" s="323" t="n">
        <v>-3453886.21288051</v>
      </c>
      <c r="L123" s="323" t="n">
        <v>-3313763.55553998</v>
      </c>
      <c r="M123" s="323" t="n">
        <v>-3187894.3532898</v>
      </c>
      <c r="N123" s="323" t="n">
        <v>-3074850.06181553</v>
      </c>
      <c r="O123" s="323" t="n">
        <v>-2973343.62457549</v>
      </c>
      <c r="P123" s="323" t="n">
        <v>-2882215.59484862</v>
      </c>
      <c r="Q123" s="343" t="n">
        <v>-2800421.60800363</v>
      </c>
      <c r="R123" s="276"/>
      <c r="S123" s="276"/>
      <c r="T123" s="276"/>
      <c r="U123" s="276"/>
    </row>
    <row r="124" customFormat="false" ht="15" hidden="false" customHeight="true" outlineLevel="0" collapsed="false">
      <c r="A124" s="239"/>
      <c r="B124" s="337" t="s">
        <v>229</v>
      </c>
      <c r="C124" s="338" t="s">
        <v>230</v>
      </c>
      <c r="D124" s="239"/>
      <c r="E124" s="239"/>
      <c r="F124" s="239"/>
      <c r="G124" s="239"/>
      <c r="H124" s="276"/>
      <c r="I124" s="276"/>
      <c r="S124" s="276"/>
      <c r="T124" s="276"/>
      <c r="U124" s="276"/>
    </row>
    <row r="125" customFormat="false" ht="15" hidden="false" customHeight="true" outlineLevel="0" collapsed="false">
      <c r="A125" s="239"/>
      <c r="B125" s="337"/>
      <c r="C125" s="338"/>
      <c r="D125" s="239"/>
      <c r="E125" s="239"/>
      <c r="F125" s="239"/>
      <c r="G125" s="239"/>
      <c r="H125" s="276"/>
      <c r="I125" s="276"/>
      <c r="S125" s="276"/>
      <c r="T125" s="276"/>
      <c r="U125" s="276"/>
    </row>
    <row r="126" customFormat="false" ht="15" hidden="false" customHeight="true" outlineLevel="0" collapsed="false">
      <c r="A126" s="239"/>
      <c r="B126" s="337"/>
      <c r="C126" s="338"/>
      <c r="D126" s="239"/>
      <c r="E126" s="239"/>
      <c r="F126" s="239"/>
      <c r="G126" s="239"/>
      <c r="S126" s="276"/>
      <c r="T126" s="276"/>
      <c r="U126" s="276"/>
    </row>
    <row r="127" customFormat="false" ht="15" hidden="false" customHeight="true" outlineLevel="0" collapsed="false">
      <c r="A127" s="239"/>
      <c r="B127" s="337"/>
      <c r="C127" s="338"/>
      <c r="D127" s="239"/>
      <c r="E127" s="239"/>
      <c r="F127" s="239"/>
      <c r="G127" s="239"/>
      <c r="T127" s="276"/>
      <c r="U127" s="276"/>
    </row>
    <row r="128" customFormat="false" ht="15" hidden="false" customHeight="true" outlineLevel="0" collapsed="false">
      <c r="A128" s="239"/>
      <c r="B128" s="337"/>
      <c r="C128" s="338"/>
      <c r="D128" s="239"/>
      <c r="E128" s="239"/>
      <c r="F128" s="239"/>
      <c r="G128" s="239"/>
      <c r="T128" s="276"/>
      <c r="U128" s="276"/>
    </row>
    <row r="129" customFormat="false" ht="15" hidden="false" customHeight="true" outlineLevel="0" collapsed="false">
      <c r="A129" s="239"/>
      <c r="B129" s="346"/>
      <c r="C129" s="347"/>
      <c r="D129" s="347"/>
      <c r="E129" s="347"/>
      <c r="F129" s="347"/>
      <c r="G129" s="347"/>
      <c r="T129" s="276"/>
      <c r="U129" s="276"/>
    </row>
    <row r="130" customFormat="false" ht="15" hidden="false" customHeight="true" outlineLevel="0" collapsed="false">
      <c r="A130" s="239"/>
      <c r="B130" s="346"/>
      <c r="C130" s="347"/>
      <c r="D130" s="347"/>
      <c r="E130" s="347"/>
      <c r="F130" s="347"/>
      <c r="G130" s="347"/>
      <c r="T130" s="276"/>
      <c r="U130" s="276"/>
    </row>
    <row r="131" customFormat="false" ht="15" hidden="false" customHeight="true" outlineLevel="0" collapsed="false">
      <c r="B131" s="348"/>
      <c r="C131" s="349"/>
      <c r="D131" s="349"/>
      <c r="E131" s="349"/>
      <c r="F131" s="349"/>
      <c r="G131" s="349"/>
      <c r="H131" s="276"/>
      <c r="I131" s="276"/>
      <c r="J131" s="276"/>
      <c r="K131" s="276"/>
      <c r="L131" s="276"/>
      <c r="M131" s="276"/>
      <c r="N131" s="276"/>
      <c r="O131" s="276"/>
      <c r="P131" s="276"/>
      <c r="Q131" s="276"/>
      <c r="R131" s="276"/>
      <c r="T131" s="276"/>
      <c r="U131" s="276"/>
    </row>
    <row r="132" customFormat="false" ht="15" hidden="false" customHeight="true" outlineLevel="0" collapsed="false">
      <c r="B132" s="337"/>
      <c r="C132" s="338"/>
      <c r="D132" s="239"/>
      <c r="E132" s="239"/>
      <c r="F132" s="239"/>
      <c r="G132" s="239"/>
      <c r="H132" s="276"/>
      <c r="I132" s="276"/>
      <c r="T132" s="276"/>
      <c r="U132" s="276"/>
    </row>
    <row r="133" customFormat="false" ht="15" hidden="false" customHeight="true" outlineLevel="0" collapsed="false">
      <c r="C133" s="350"/>
      <c r="D133" s="239"/>
      <c r="G133" s="351" t="s">
        <v>232</v>
      </c>
      <c r="H133" s="352"/>
      <c r="I133" s="352"/>
      <c r="J133" s="352"/>
      <c r="K133" s="353"/>
      <c r="L133" s="354" t="n">
        <v>-2800421.60800363</v>
      </c>
    </row>
    <row r="134" customFormat="false" ht="15" hidden="false" customHeight="true" outlineLevel="0" collapsed="false">
      <c r="C134" s="350"/>
      <c r="D134" s="239"/>
      <c r="G134" s="355" t="s">
        <v>233</v>
      </c>
      <c r="H134" s="356"/>
      <c r="I134" s="356"/>
      <c r="J134" s="356"/>
      <c r="K134" s="357"/>
      <c r="L134" s="358" t="n">
        <v>12.5438231239052</v>
      </c>
    </row>
    <row r="135" customFormat="false" ht="15" hidden="false" customHeight="true" outlineLevel="0" collapsed="false">
      <c r="C135" s="339"/>
      <c r="D135" s="239"/>
      <c r="G135" s="355" t="s">
        <v>234</v>
      </c>
      <c r="H135" s="356"/>
      <c r="I135" s="356"/>
      <c r="J135" s="356"/>
      <c r="K135" s="357"/>
      <c r="L135" s="358" t="s">
        <v>235</v>
      </c>
    </row>
    <row r="136" customFormat="false" ht="15" hidden="false" customHeight="true" outlineLevel="0" collapsed="false">
      <c r="C136" s="339"/>
      <c r="D136" s="239"/>
      <c r="G136" s="355" t="s">
        <v>236</v>
      </c>
      <c r="H136" s="356"/>
      <c r="I136" s="356"/>
      <c r="J136" s="356"/>
      <c r="K136" s="357"/>
      <c r="L136" s="358" t="n">
        <v>0.670228260951056</v>
      </c>
    </row>
    <row r="137" customFormat="false" ht="15" hidden="false" customHeight="true" outlineLevel="0" collapsed="false">
      <c r="C137" s="339"/>
      <c r="D137" s="239"/>
      <c r="E137" s="239"/>
      <c r="G137" s="359" t="s">
        <v>237</v>
      </c>
      <c r="H137" s="360"/>
      <c r="I137" s="360"/>
      <c r="J137" s="360"/>
      <c r="K137" s="361"/>
      <c r="L137" s="362" t="s">
        <v>238</v>
      </c>
    </row>
    <row r="138" customFormat="false" ht="15" hidden="false" customHeight="true" outlineLevel="0" collapsed="false">
      <c r="C138" s="363"/>
      <c r="E138" s="239"/>
      <c r="F138" s="364"/>
      <c r="G138" s="364"/>
      <c r="H138" s="364"/>
      <c r="I138" s="364"/>
      <c r="J138" s="364"/>
      <c r="K138" s="239"/>
      <c r="L138" s="239"/>
    </row>
    <row r="139" customFormat="false" ht="15" hidden="false" customHeight="true" outlineLevel="0" collapsed="false">
      <c r="C139" s="363"/>
      <c r="E139" s="239"/>
      <c r="F139" s="364"/>
      <c r="G139" s="364"/>
      <c r="H139" s="364"/>
      <c r="I139" s="364"/>
      <c r="J139" s="364"/>
      <c r="K139" s="365"/>
      <c r="L139" s="239"/>
    </row>
    <row r="140" customFormat="false" ht="15" hidden="false" customHeight="true" outlineLevel="0" collapsed="false">
      <c r="C140" s="363"/>
      <c r="E140" s="239"/>
      <c r="F140" s="364"/>
      <c r="G140" s="364"/>
      <c r="H140" s="364"/>
      <c r="I140" s="364"/>
      <c r="J140" s="364"/>
      <c r="K140" s="365"/>
      <c r="L140" s="239"/>
    </row>
    <row r="141" customFormat="false" ht="15" hidden="false" customHeight="true" outlineLevel="0" collapsed="false">
      <c r="C141" s="339"/>
      <c r="E141" s="239"/>
      <c r="F141" s="364"/>
      <c r="G141" s="364"/>
      <c r="H141" s="364"/>
      <c r="I141" s="364"/>
      <c r="J141" s="364"/>
      <c r="K141" s="366"/>
      <c r="L141" s="239"/>
    </row>
    <row r="142" customFormat="false" ht="15" hidden="false" customHeight="true" outlineLevel="0" collapsed="false">
      <c r="C142" s="367"/>
      <c r="E142" s="239"/>
      <c r="F142" s="239"/>
      <c r="G142" s="239"/>
      <c r="H142" s="274"/>
      <c r="I142" s="239"/>
      <c r="J142" s="239"/>
      <c r="K142" s="239"/>
      <c r="L142" s="239"/>
    </row>
    <row r="143" customFormat="false" ht="15" hidden="false" customHeight="true" outlineLevel="0" collapsed="false">
      <c r="C143" s="367"/>
      <c r="H143" s="233"/>
    </row>
    <row r="144" customFormat="false" ht="15" hidden="false" customHeight="true" outlineLevel="0" collapsed="false">
      <c r="C144" s="339"/>
      <c r="H144" s="233"/>
    </row>
    <row r="145" customFormat="false" ht="15" hidden="false" customHeight="true" outlineLevel="0" collapsed="false">
      <c r="C145" s="339"/>
    </row>
    <row r="146" customFormat="false" ht="15" hidden="false" customHeight="true" outlineLevel="0" collapsed="false">
      <c r="C146" s="339"/>
    </row>
    <row r="147" customFormat="false" ht="15" hidden="false" customHeight="true" outlineLevel="0" collapsed="false">
      <c r="C147" s="339"/>
    </row>
  </sheetData>
  <mergeCells count="72">
    <mergeCell ref="B11:F12"/>
    <mergeCell ref="J12:M12"/>
    <mergeCell ref="B13:F14"/>
    <mergeCell ref="B15:F16"/>
    <mergeCell ref="B19:G19"/>
    <mergeCell ref="B20:G20"/>
    <mergeCell ref="B21:G21"/>
    <mergeCell ref="B56:G58"/>
    <mergeCell ref="H56:H58"/>
    <mergeCell ref="I56:R56"/>
    <mergeCell ref="B59:B74"/>
    <mergeCell ref="C59:G59"/>
    <mergeCell ref="C60:E60"/>
    <mergeCell ref="F60:G60"/>
    <mergeCell ref="C61:E61"/>
    <mergeCell ref="F61:G61"/>
    <mergeCell ref="C62:G62"/>
    <mergeCell ref="C63:E63"/>
    <mergeCell ref="F63:G63"/>
    <mergeCell ref="C64:E64"/>
    <mergeCell ref="C65:G65"/>
    <mergeCell ref="C66:E66"/>
    <mergeCell ref="F66:G66"/>
    <mergeCell ref="C67:G67"/>
    <mergeCell ref="C68:G68"/>
    <mergeCell ref="C69:G69"/>
    <mergeCell ref="C70:G70"/>
    <mergeCell ref="C71:G71"/>
    <mergeCell ref="C72:G72"/>
    <mergeCell ref="C73:G73"/>
    <mergeCell ref="C74:G74"/>
    <mergeCell ref="B75:B82"/>
    <mergeCell ref="C75:E75"/>
    <mergeCell ref="F75:G75"/>
    <mergeCell ref="C77:G77"/>
    <mergeCell ref="C78:D78"/>
    <mergeCell ref="C79:G79"/>
    <mergeCell ref="C80:G80"/>
    <mergeCell ref="C81:G81"/>
    <mergeCell ref="C82:G82"/>
    <mergeCell ref="B97:G99"/>
    <mergeCell ref="H97:Q97"/>
    <mergeCell ref="B100:B115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E105"/>
    <mergeCell ref="C106:G106"/>
    <mergeCell ref="C107:E107"/>
    <mergeCell ref="F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B116:B123"/>
    <mergeCell ref="C116:E116"/>
    <mergeCell ref="F116:G116"/>
    <mergeCell ref="C118:G118"/>
    <mergeCell ref="C119:D119"/>
    <mergeCell ref="C120:G120"/>
    <mergeCell ref="C121:G121"/>
    <mergeCell ref="C122:G122"/>
    <mergeCell ref="C123:G123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1 pg. &amp;P+21.</oddHeader>
    <oddFooter/>
  </headerFooter>
  <rowBreaks count="2" manualBreakCount="2">
    <brk id="50" man="true" max="16383" min="0"/>
    <brk id="9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3.85"/>
    <col collapsed="false" customWidth="false" hidden="false" outlineLevel="0" max="6" min="3" style="15" width="9.14"/>
    <col collapsed="false" customWidth="true" hidden="false" outlineLevel="0" max="7" min="7" style="15" width="10.28"/>
    <col collapsed="false" customWidth="true" hidden="false" outlineLevel="0" max="50" min="8" style="15" width="11.99"/>
    <col collapsed="false" customWidth="false" hidden="false" outlineLevel="0" max="257" min="51" style="15" width="9.14"/>
  </cols>
  <sheetData>
    <row r="2" customFormat="false" ht="15" hidden="false" customHeight="true" outlineLevel="0" collapsed="false">
      <c r="S2" s="219"/>
      <c r="T2" s="219"/>
      <c r="U2" s="219"/>
      <c r="W2" s="15" t="s">
        <v>122</v>
      </c>
      <c r="Z2" s="220" t="e">
        <f aca="false"/>
        <v>#REF!</v>
      </c>
      <c r="AB2" s="15" t="s">
        <v>123</v>
      </c>
      <c r="AE2" s="15" t="n">
        <v>25</v>
      </c>
    </row>
    <row r="3" customFormat="false" ht="15" hidden="false" customHeight="true" outlineLevel="0" collapsed="false">
      <c r="S3" s="221"/>
      <c r="T3" s="221"/>
      <c r="U3" s="221"/>
      <c r="W3" s="15" t="s">
        <v>124</v>
      </c>
      <c r="Z3" s="220" t="e">
        <f aca="false"/>
        <v>#REF!</v>
      </c>
      <c r="AB3" s="15" t="s">
        <v>125</v>
      </c>
      <c r="AE3" s="15" t="n">
        <v>200</v>
      </c>
    </row>
    <row r="4" customFormat="false" ht="15" hidden="false" customHeight="true" outlineLevel="0" collapsed="false">
      <c r="S4" s="190"/>
      <c r="T4" s="190"/>
      <c r="U4" s="190"/>
      <c r="AT4" s="222"/>
      <c r="AU4" s="222"/>
      <c r="AV4" s="223"/>
    </row>
    <row r="5" customFormat="false" ht="15" hidden="false" customHeight="true" outlineLevel="0" collapsed="false">
      <c r="B5" s="17" t="s">
        <v>126</v>
      </c>
      <c r="S5" s="190"/>
      <c r="T5" s="190"/>
      <c r="U5" s="190"/>
      <c r="W5" s="15" t="s">
        <v>127</v>
      </c>
      <c r="X5" s="15" t="n">
        <v>0</v>
      </c>
      <c r="AT5" s="222"/>
      <c r="AU5" s="222"/>
      <c r="AV5" s="223"/>
    </row>
    <row r="6" customFormat="false" ht="15" hidden="false" customHeight="true" outlineLevel="0" collapsed="false">
      <c r="B6" s="224" t="s">
        <v>128</v>
      </c>
      <c r="C6" s="0"/>
      <c r="D6" s="0"/>
      <c r="E6" s="0"/>
      <c r="F6" s="0"/>
      <c r="G6" s="0"/>
      <c r="H6" s="5"/>
      <c r="J6" s="17" t="s">
        <v>129</v>
      </c>
      <c r="K6" s="0"/>
      <c r="L6" s="0"/>
      <c r="M6" s="0"/>
      <c r="N6" s="219"/>
      <c r="O6" s="219"/>
      <c r="P6" s="219"/>
      <c r="Q6" s="219"/>
      <c r="R6" s="219"/>
      <c r="S6" s="190"/>
      <c r="T6" s="190"/>
      <c r="U6" s="190"/>
      <c r="W6" s="15" t="s">
        <v>130</v>
      </c>
      <c r="X6" s="15" t="e">
        <f aca="false"/>
        <v>#REF!</v>
      </c>
      <c r="AT6" s="222"/>
      <c r="AU6" s="222"/>
      <c r="AV6" s="223"/>
    </row>
    <row r="7" customFormat="false" ht="15" hidden="false" customHeight="true" outlineLevel="0" collapsed="false">
      <c r="B7" s="21" t="s">
        <v>131</v>
      </c>
      <c r="C7" s="22"/>
      <c r="D7" s="22"/>
      <c r="E7" s="22"/>
      <c r="F7" s="22"/>
      <c r="G7" s="24"/>
      <c r="H7" s="225" t="n">
        <v>10</v>
      </c>
      <c r="J7" s="226" t="s">
        <v>132</v>
      </c>
      <c r="K7" s="22"/>
      <c r="L7" s="22"/>
      <c r="M7" s="24"/>
      <c r="N7" s="227" t="n">
        <v>16534000</v>
      </c>
      <c r="O7" s="190"/>
      <c r="P7" s="190"/>
      <c r="Q7" s="190"/>
      <c r="R7" s="190"/>
      <c r="S7" s="228"/>
      <c r="T7" s="228"/>
      <c r="U7" s="228"/>
      <c r="AT7" s="222"/>
      <c r="AU7" s="222"/>
      <c r="AV7" s="223"/>
    </row>
    <row r="8" customFormat="false" ht="15" hidden="false" customHeight="true" outlineLevel="0" collapsed="false">
      <c r="B8" s="28" t="s">
        <v>133</v>
      </c>
      <c r="C8" s="29"/>
      <c r="D8" s="29"/>
      <c r="E8" s="29"/>
      <c r="F8" s="29"/>
      <c r="G8" s="31"/>
      <c r="H8" s="229" t="n">
        <v>20</v>
      </c>
      <c r="J8" s="230" t="s">
        <v>134</v>
      </c>
      <c r="K8" s="231"/>
      <c r="L8" s="231"/>
      <c r="M8" s="88"/>
      <c r="N8" s="232" t="n">
        <v>10506000</v>
      </c>
      <c r="O8" s="190"/>
      <c r="P8" s="190"/>
      <c r="Q8" s="190"/>
      <c r="R8" s="190"/>
      <c r="S8" s="228"/>
      <c r="T8" s="228"/>
      <c r="U8" s="228"/>
      <c r="X8" s="233" t="n">
        <v>1</v>
      </c>
      <c r="Y8" s="233" t="n">
        <v>2</v>
      </c>
      <c r="Z8" s="233" t="n">
        <v>3</v>
      </c>
      <c r="AA8" s="233" t="n">
        <v>4</v>
      </c>
      <c r="AB8" s="233" t="n">
        <v>5</v>
      </c>
      <c r="AC8" s="233" t="n">
        <v>6</v>
      </c>
      <c r="AD8" s="233" t="n">
        <v>7</v>
      </c>
      <c r="AE8" s="233" t="n">
        <v>8</v>
      </c>
      <c r="AF8" s="233" t="n">
        <v>9</v>
      </c>
      <c r="AG8" s="233" t="n">
        <v>10</v>
      </c>
      <c r="AH8" s="233" t="n">
        <v>11</v>
      </c>
      <c r="AI8" s="233" t="n">
        <v>12</v>
      </c>
      <c r="AJ8" s="233" t="n">
        <v>13</v>
      </c>
      <c r="AK8" s="233" t="n">
        <v>14</v>
      </c>
      <c r="AL8" s="233" t="n">
        <v>15</v>
      </c>
      <c r="AM8" s="233" t="n">
        <v>16</v>
      </c>
      <c r="AN8" s="233" t="n">
        <v>17</v>
      </c>
      <c r="AO8" s="233" t="n">
        <v>18</v>
      </c>
      <c r="AP8" s="233" t="n">
        <v>19</v>
      </c>
      <c r="AQ8" s="233" t="n">
        <v>20</v>
      </c>
      <c r="AT8" s="222"/>
      <c r="AU8" s="222"/>
      <c r="AV8" s="223"/>
    </row>
    <row r="9" customFormat="false" ht="15" hidden="false" customHeight="true" outlineLevel="0" collapsed="false">
      <c r="B9" s="28" t="s">
        <v>135</v>
      </c>
      <c r="C9" s="29"/>
      <c r="D9" s="29"/>
      <c r="E9" s="29"/>
      <c r="F9" s="29"/>
      <c r="G9" s="31"/>
      <c r="H9" s="234" t="n">
        <v>16</v>
      </c>
      <c r="J9" s="85" t="s">
        <v>136</v>
      </c>
      <c r="K9" s="235"/>
      <c r="L9" s="235"/>
      <c r="M9" s="236"/>
      <c r="N9" s="237" t="n">
        <v>1578000</v>
      </c>
      <c r="O9" s="190"/>
      <c r="P9" s="190"/>
      <c r="Q9" s="190"/>
      <c r="R9" s="190"/>
      <c r="S9" s="190"/>
      <c r="T9" s="190"/>
      <c r="U9" s="190"/>
      <c r="W9" s="223" t="n">
        <v>-66564000.0000001</v>
      </c>
      <c r="X9" s="223" t="n">
        <v>4925780.63339097</v>
      </c>
      <c r="Y9" s="223" t="n">
        <v>4876075.64280107</v>
      </c>
      <c r="Z9" s="223" t="n">
        <v>4826178.43663255</v>
      </c>
      <c r="AA9" s="223" t="n">
        <v>4776089.0148854</v>
      </c>
      <c r="AB9" s="223" t="n">
        <v>4725807.37755964</v>
      </c>
      <c r="AC9" s="223" t="n">
        <v>4675333.52465528</v>
      </c>
      <c r="AD9" s="223" t="n">
        <v>4624667.45617229</v>
      </c>
      <c r="AE9" s="223" t="n">
        <v>4573809.17211068</v>
      </c>
      <c r="AF9" s="223" t="n">
        <v>4522758.67247045</v>
      </c>
      <c r="AG9" s="223" t="n">
        <v>4471515.95725161</v>
      </c>
      <c r="AH9" s="223" t="n">
        <v>4087690.27749415</v>
      </c>
      <c r="AI9" s="223" t="n">
        <v>4036063.13111807</v>
      </c>
      <c r="AJ9" s="223" t="n">
        <v>3984243.76916338</v>
      </c>
      <c r="AK9" s="223" t="n">
        <v>3932232.19163006</v>
      </c>
      <c r="AL9" s="223" t="n">
        <v>3880028.39851813</v>
      </c>
      <c r="AM9" s="223" t="n">
        <v>3827632.38982759</v>
      </c>
      <c r="AN9" s="223" t="n">
        <v>3775044.16555842</v>
      </c>
      <c r="AO9" s="223" t="n">
        <v>3722263.72571065</v>
      </c>
      <c r="AP9" s="223" t="n">
        <v>3669291.07028425</v>
      </c>
      <c r="AQ9" s="223" t="n">
        <v>3616126.19927923</v>
      </c>
      <c r="AT9" s="222"/>
      <c r="AU9" s="222"/>
      <c r="AV9" s="223"/>
    </row>
    <row r="10" customFormat="false" ht="15" hidden="false" customHeight="true" outlineLevel="0" collapsed="false">
      <c r="B10" s="28" t="s">
        <v>137</v>
      </c>
      <c r="C10" s="29"/>
      <c r="D10" s="29"/>
      <c r="E10" s="29"/>
      <c r="F10" s="29"/>
      <c r="G10" s="31"/>
      <c r="H10" s="234" t="n">
        <v>0</v>
      </c>
      <c r="J10" s="85" t="s">
        <v>138</v>
      </c>
      <c r="K10" s="235"/>
      <c r="L10" s="235"/>
      <c r="M10" s="236"/>
      <c r="N10" s="232" t="n">
        <v>1578000</v>
      </c>
      <c r="O10" s="190"/>
      <c r="P10" s="190"/>
      <c r="Q10" s="190"/>
      <c r="R10" s="190"/>
      <c r="S10" s="190"/>
      <c r="T10" s="190"/>
      <c r="U10" s="190"/>
      <c r="W10" s="223"/>
      <c r="X10" s="223" t="n">
        <v>-61638219.3666091</v>
      </c>
      <c r="Y10" s="223" t="n">
        <v>-56762143.723808</v>
      </c>
      <c r="Z10" s="223" t="n">
        <v>-51935965.2871755</v>
      </c>
      <c r="AA10" s="223" t="n">
        <v>-47159876.2722901</v>
      </c>
      <c r="AB10" s="223" t="n">
        <v>-42434068.8947304</v>
      </c>
      <c r="AC10" s="223" t="n">
        <v>-37758735.3700752</v>
      </c>
      <c r="AD10" s="223" t="n">
        <v>-33134067.9139029</v>
      </c>
      <c r="AE10" s="223" t="n">
        <v>-28560258.7417922</v>
      </c>
      <c r="AF10" s="223" t="n">
        <v>-24037500.0693218</v>
      </c>
      <c r="AG10" s="223" t="n">
        <v>-19565984.1120701</v>
      </c>
      <c r="AH10" s="223" t="n">
        <v>-15478293.834576</v>
      </c>
      <c r="AI10" s="223" t="n">
        <v>-11442230.7034579</v>
      </c>
      <c r="AJ10" s="223" t="n">
        <v>-7457986.93429454</v>
      </c>
      <c r="AK10" s="223" t="n">
        <v>-3525754.74266448</v>
      </c>
      <c r="AL10" s="223" t="n">
        <v>354273.655853653</v>
      </c>
      <c r="AM10" s="223" t="n">
        <v>4181906.04568124</v>
      </c>
      <c r="AN10" s="223" t="n">
        <v>7956950.21123966</v>
      </c>
      <c r="AO10" s="223" t="n">
        <v>11679213.9369503</v>
      </c>
      <c r="AP10" s="223" t="n">
        <v>15348505.0072346</v>
      </c>
      <c r="AQ10" s="223" t="n">
        <v>18964631.2065138</v>
      </c>
      <c r="AT10" s="222"/>
      <c r="AU10" s="222"/>
      <c r="AV10" s="223"/>
    </row>
    <row r="11" customFormat="false" ht="15" hidden="false" customHeight="true" outlineLevel="0" collapsed="false">
      <c r="B11" s="238" t="s">
        <v>139</v>
      </c>
      <c r="C11" s="238"/>
      <c r="D11" s="238"/>
      <c r="E11" s="238"/>
      <c r="F11" s="238"/>
      <c r="G11" s="51" t="s">
        <v>140</v>
      </c>
      <c r="H11" s="234" t="n">
        <v>280</v>
      </c>
      <c r="J11" s="85" t="s">
        <v>141</v>
      </c>
      <c r="K11" s="235"/>
      <c r="L11" s="235"/>
      <c r="M11" s="236"/>
      <c r="N11" s="232" t="n">
        <v>1368000</v>
      </c>
      <c r="O11" s="190"/>
      <c r="P11" s="190"/>
      <c r="Q11" s="190"/>
      <c r="R11" s="190"/>
      <c r="S11" s="190"/>
      <c r="T11" s="190"/>
      <c r="U11" s="190"/>
      <c r="V11" s="239"/>
      <c r="X11" s="223" t="n">
        <v>-62086017.6060083</v>
      </c>
      <c r="Y11" s="223" t="n">
        <v>-58056203.0251809</v>
      </c>
      <c r="Z11" s="223" t="n">
        <v>-54430223.7339469</v>
      </c>
      <c r="AA11" s="223" t="n">
        <v>-51168090.6727589</v>
      </c>
      <c r="AB11" s="223" t="n">
        <v>-48233736.1033618</v>
      </c>
      <c r="AC11" s="223" t="n">
        <v>-45594632.2143875</v>
      </c>
      <c r="AD11" s="223" t="n">
        <v>-43221446.5651353</v>
      </c>
      <c r="AE11" s="223" t="n">
        <v>-41087730.8306747</v>
      </c>
      <c r="AF11" s="223" t="n">
        <v>-39169639.6492065</v>
      </c>
      <c r="AG11" s="223" t="n">
        <v>-37445676.6783111</v>
      </c>
      <c r="AH11" s="223" t="n">
        <v>-36012966.17308</v>
      </c>
      <c r="AI11" s="223" t="n">
        <v>-34726952.0772812</v>
      </c>
      <c r="AJ11" s="223" t="n">
        <v>-33572858.5771667</v>
      </c>
      <c r="AK11" s="223" t="n">
        <v>-32537378.941922</v>
      </c>
      <c r="AL11" s="223" t="n">
        <v>-31608530.9919902</v>
      </c>
      <c r="AM11" s="223" t="n">
        <v>-30775526.6628697</v>
      </c>
      <c r="AN11" s="223" t="n">
        <v>-30028654.2998514</v>
      </c>
      <c r="AO11" s="223" t="n">
        <v>-29359172.4504221</v>
      </c>
      <c r="AP11" s="223" t="n">
        <v>-28759214.0397621</v>
      </c>
      <c r="AQ11" s="223" t="n">
        <v>-28221699.9221081</v>
      </c>
      <c r="AR11" s="239"/>
      <c r="AS11" s="239"/>
      <c r="AT11" s="222"/>
      <c r="AU11" s="222"/>
      <c r="AV11" s="223"/>
    </row>
    <row r="12" customFormat="false" ht="15" hidden="false" customHeight="true" outlineLevel="0" collapsed="false">
      <c r="B12" s="238"/>
      <c r="C12" s="238"/>
      <c r="D12" s="238"/>
      <c r="E12" s="238"/>
      <c r="F12" s="238"/>
      <c r="G12" s="44" t="s">
        <v>142</v>
      </c>
      <c r="H12" s="240" t="n">
        <v>29.3640755006313</v>
      </c>
      <c r="J12" s="241" t="s">
        <v>143</v>
      </c>
      <c r="K12" s="241"/>
      <c r="L12" s="241"/>
      <c r="M12" s="241"/>
      <c r="N12" s="232" t="n">
        <v>1504000</v>
      </c>
      <c r="O12" s="190"/>
      <c r="P12" s="190"/>
      <c r="Q12" s="190"/>
      <c r="R12" s="190"/>
      <c r="S12" s="190"/>
      <c r="T12" s="190"/>
      <c r="U12" s="190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</row>
    <row r="13" customFormat="false" ht="15" hidden="false" customHeight="true" outlineLevel="0" collapsed="false">
      <c r="B13" s="238" t="s">
        <v>144</v>
      </c>
      <c r="C13" s="238"/>
      <c r="D13" s="238"/>
      <c r="E13" s="238"/>
      <c r="F13" s="238"/>
      <c r="G13" s="51" t="s">
        <v>140</v>
      </c>
      <c r="H13" s="234" t="n">
        <v>380</v>
      </c>
      <c r="J13" s="242" t="s">
        <v>146</v>
      </c>
      <c r="K13" s="29"/>
      <c r="L13" s="29"/>
      <c r="M13" s="31"/>
      <c r="N13" s="245" t="n">
        <v>0</v>
      </c>
      <c r="O13" s="190"/>
      <c r="P13" s="190"/>
      <c r="Q13" s="190"/>
      <c r="R13" s="190"/>
      <c r="S13" s="239"/>
      <c r="T13" s="239"/>
      <c r="U13" s="239"/>
      <c r="V13" s="239"/>
      <c r="W13" s="239"/>
      <c r="X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</row>
    <row r="14" customFormat="false" ht="15" hidden="false" customHeight="true" outlineLevel="0" collapsed="false">
      <c r="B14" s="238"/>
      <c r="C14" s="238"/>
      <c r="D14" s="238"/>
      <c r="E14" s="238"/>
      <c r="F14" s="238"/>
      <c r="G14" s="44" t="s">
        <v>142</v>
      </c>
      <c r="H14" s="240" t="n">
        <v>39.8512453222853</v>
      </c>
      <c r="J14" s="248" t="s">
        <v>151</v>
      </c>
      <c r="K14" s="29"/>
      <c r="L14" s="29"/>
      <c r="M14" s="31"/>
      <c r="N14" s="232" t="n">
        <v>50030000</v>
      </c>
      <c r="O14" s="190"/>
      <c r="P14" s="190"/>
      <c r="Q14" s="190"/>
      <c r="R14" s="190"/>
      <c r="S14" s="239"/>
      <c r="T14" s="239"/>
      <c r="U14" s="239"/>
      <c r="V14" s="239"/>
      <c r="X14" s="15" t="s">
        <v>147</v>
      </c>
      <c r="Y14" s="15" t="n">
        <v>14</v>
      </c>
      <c r="Z14" s="15" t="n">
        <v>15</v>
      </c>
      <c r="AC14" s="15" t="s">
        <v>148</v>
      </c>
      <c r="AD14" s="15" t="n">
        <v>20</v>
      </c>
      <c r="AE14" s="15" t="n">
        <v>21</v>
      </c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</row>
    <row r="15" customFormat="false" ht="15" hidden="false" customHeight="true" outlineLevel="0" collapsed="false">
      <c r="B15" s="246" t="s">
        <v>149</v>
      </c>
      <c r="C15" s="246"/>
      <c r="D15" s="246"/>
      <c r="E15" s="246"/>
      <c r="F15" s="246"/>
      <c r="G15" s="247" t="s">
        <v>150</v>
      </c>
      <c r="H15" s="234" t="n">
        <v>58.19</v>
      </c>
      <c r="I15" s="239"/>
      <c r="J15" s="250" t="s">
        <v>153</v>
      </c>
      <c r="K15" s="251"/>
      <c r="L15" s="251"/>
      <c r="M15" s="252"/>
      <c r="N15" s="232" t="n">
        <v>15701000</v>
      </c>
      <c r="O15" s="190"/>
      <c r="P15" s="190"/>
      <c r="Q15" s="190"/>
      <c r="R15" s="190"/>
      <c r="S15" s="239"/>
      <c r="T15" s="239"/>
      <c r="U15" s="239"/>
      <c r="V15" s="239"/>
      <c r="Y15" s="15" t="n">
        <v>-3525754.74266448</v>
      </c>
      <c r="Z15" s="15" t="n">
        <v>354273.655853653</v>
      </c>
      <c r="AD15" s="15" t="n">
        <v>-28221699.9221081</v>
      </c>
      <c r="AE15" s="15" t="n">
        <v>0</v>
      </c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</row>
    <row r="16" customFormat="false" ht="15" hidden="false" customHeight="true" outlineLevel="0" collapsed="false">
      <c r="B16" s="246"/>
      <c r="C16" s="246"/>
      <c r="D16" s="246"/>
      <c r="E16" s="246"/>
      <c r="F16" s="246"/>
      <c r="G16" s="247" t="s">
        <v>152</v>
      </c>
      <c r="H16" s="249" t="n">
        <v>50.0343938091144</v>
      </c>
      <c r="I16" s="239"/>
      <c r="J16" s="250" t="s">
        <v>155</v>
      </c>
      <c r="K16" s="251"/>
      <c r="L16" s="251"/>
      <c r="M16" s="252"/>
      <c r="N16" s="232" t="n">
        <v>0</v>
      </c>
      <c r="O16" s="190"/>
      <c r="P16" s="190"/>
      <c r="Q16" s="190"/>
      <c r="R16" s="190"/>
      <c r="S16" s="239"/>
      <c r="T16" s="239"/>
      <c r="U16" s="239"/>
      <c r="V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</row>
    <row r="17" customFormat="false" ht="15" hidden="false" customHeight="true" outlineLevel="0" collapsed="false">
      <c r="B17" s="28" t="s">
        <v>154</v>
      </c>
      <c r="C17" s="29"/>
      <c r="D17" s="29"/>
      <c r="E17" s="29"/>
      <c r="F17" s="29"/>
      <c r="G17" s="31"/>
      <c r="H17" s="234" t="n">
        <v>68</v>
      </c>
      <c r="I17" s="239"/>
      <c r="J17" s="250" t="s">
        <v>157</v>
      </c>
      <c r="K17" s="253"/>
      <c r="L17" s="254"/>
      <c r="M17" s="252"/>
      <c r="N17" s="232" t="n">
        <v>377000</v>
      </c>
      <c r="O17" s="190"/>
      <c r="P17" s="190"/>
      <c r="Q17" s="190"/>
      <c r="R17" s="190"/>
      <c r="S17" s="239"/>
      <c r="T17" s="239"/>
      <c r="U17" s="239"/>
      <c r="V17" s="239"/>
      <c r="Y17" s="15" t="n">
        <v>14.9086930250333</v>
      </c>
      <c r="AD17" s="15" t="n">
        <v>21</v>
      </c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</row>
    <row r="18" customFormat="false" ht="15" hidden="false" customHeight="true" outlineLevel="0" collapsed="false">
      <c r="B18" s="28" t="s">
        <v>156</v>
      </c>
      <c r="C18" s="29"/>
      <c r="D18" s="29"/>
      <c r="E18" s="29"/>
      <c r="F18" s="29"/>
      <c r="G18" s="31"/>
      <c r="H18" s="234" t="n">
        <v>100</v>
      </c>
      <c r="I18" s="239"/>
      <c r="J18" s="256" t="s">
        <v>159</v>
      </c>
      <c r="K18" s="29"/>
      <c r="L18" s="29"/>
      <c r="M18" s="31"/>
      <c r="N18" s="245" t="n">
        <v>33952000</v>
      </c>
      <c r="O18" s="190"/>
      <c r="P18" s="190"/>
      <c r="Q18" s="190"/>
      <c r="R18" s="190"/>
      <c r="S18" s="239"/>
      <c r="T18" s="239"/>
      <c r="U18" s="239"/>
      <c r="V18" s="239"/>
      <c r="W18" s="239"/>
      <c r="X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</row>
    <row r="19" customFormat="false" ht="15" hidden="false" customHeight="true" outlineLevel="0" collapsed="false">
      <c r="B19" s="255" t="s">
        <v>158</v>
      </c>
      <c r="C19" s="255"/>
      <c r="D19" s="255"/>
      <c r="E19" s="255"/>
      <c r="F19" s="255"/>
      <c r="G19" s="255"/>
      <c r="H19" s="234" t="n">
        <v>50</v>
      </c>
      <c r="I19" s="239"/>
      <c r="J19" s="257" t="s">
        <v>161</v>
      </c>
      <c r="K19" s="239"/>
      <c r="L19" s="239"/>
      <c r="M19" s="252"/>
      <c r="N19" s="245" t="n">
        <v>0</v>
      </c>
      <c r="O19" s="228"/>
      <c r="P19" s="228"/>
      <c r="Q19" s="228"/>
      <c r="R19" s="228"/>
      <c r="S19" s="239"/>
      <c r="T19" s="239"/>
      <c r="U19" s="239"/>
      <c r="V19" s="239"/>
      <c r="W19" s="239"/>
      <c r="X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</row>
    <row r="20" customFormat="false" ht="15" hidden="false" customHeight="true" outlineLevel="0" collapsed="false">
      <c r="B20" s="255" t="s">
        <v>160</v>
      </c>
      <c r="C20" s="255"/>
      <c r="D20" s="255"/>
      <c r="E20" s="255"/>
      <c r="F20" s="255"/>
      <c r="G20" s="255"/>
      <c r="H20" s="234" t="n">
        <v>10</v>
      </c>
      <c r="I20" s="239"/>
      <c r="J20" s="242" t="s">
        <v>164</v>
      </c>
      <c r="K20" s="235"/>
      <c r="L20" s="235"/>
      <c r="M20" s="236"/>
      <c r="N20" s="232" t="n">
        <v>66564000</v>
      </c>
      <c r="O20" s="190"/>
      <c r="P20" s="190"/>
      <c r="Q20" s="190"/>
      <c r="R20" s="190"/>
      <c r="S20" s="239"/>
      <c r="T20" s="239"/>
      <c r="U20" s="239"/>
      <c r="V20" s="239"/>
      <c r="W20" s="239"/>
      <c r="X20" s="239"/>
      <c r="Y20" s="239" t="s">
        <v>162</v>
      </c>
      <c r="Z20" s="258" t="n">
        <v>0.0268116287479959</v>
      </c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</row>
    <row r="21" customFormat="false" ht="15" hidden="false" customHeight="true" outlineLevel="0" collapsed="false">
      <c r="B21" s="255" t="s">
        <v>163</v>
      </c>
      <c r="C21" s="255"/>
      <c r="D21" s="255"/>
      <c r="E21" s="255"/>
      <c r="F21" s="255"/>
      <c r="G21" s="255"/>
      <c r="H21" s="234" t="n">
        <v>0.8</v>
      </c>
      <c r="I21" s="239"/>
      <c r="J21" s="259" t="s">
        <v>166</v>
      </c>
      <c r="K21" s="29"/>
      <c r="L21" s="29"/>
      <c r="M21" s="31"/>
      <c r="N21" s="232" t="n">
        <v>66564000</v>
      </c>
      <c r="O21" s="190"/>
      <c r="P21" s="190"/>
      <c r="Q21" s="190"/>
      <c r="R21" s="190"/>
      <c r="S21" s="239"/>
      <c r="T21" s="239"/>
      <c r="U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</row>
    <row r="22" customFormat="false" ht="15" hidden="false" customHeight="true" outlineLevel="0" collapsed="false">
      <c r="B22" s="28" t="s">
        <v>165</v>
      </c>
      <c r="C22" s="29"/>
      <c r="D22" s="29"/>
      <c r="E22" s="29"/>
      <c r="F22" s="29"/>
      <c r="G22" s="31"/>
      <c r="H22" s="229" t="n">
        <v>1</v>
      </c>
      <c r="I22" s="239"/>
      <c r="J22" s="259" t="s">
        <v>171</v>
      </c>
      <c r="K22" s="29"/>
      <c r="L22" s="29"/>
      <c r="M22" s="31"/>
      <c r="N22" s="232" t="n">
        <v>0</v>
      </c>
      <c r="O22" s="190"/>
      <c r="P22" s="190"/>
      <c r="Q22" s="190"/>
      <c r="R22" s="190"/>
      <c r="S22" s="239"/>
      <c r="T22" s="239"/>
      <c r="U22" s="239"/>
      <c r="W22" s="15" t="s">
        <v>129</v>
      </c>
      <c r="X22" s="15" t="s">
        <v>167</v>
      </c>
      <c r="Y22" s="15" t="s">
        <v>168</v>
      </c>
      <c r="Z22" s="15" t="s">
        <v>169</v>
      </c>
    </row>
    <row r="23" customFormat="false" ht="15" hidden="false" customHeight="true" outlineLevel="0" collapsed="false">
      <c r="A23" s="239"/>
      <c r="B23" s="28" t="s">
        <v>170</v>
      </c>
      <c r="C23" s="251"/>
      <c r="D23" s="251"/>
      <c r="E23" s="251"/>
      <c r="F23" s="251"/>
      <c r="G23" s="252"/>
      <c r="H23" s="260" t="n">
        <v>100</v>
      </c>
      <c r="I23" s="239"/>
      <c r="J23" s="261" t="s">
        <v>176</v>
      </c>
      <c r="K23" s="141"/>
      <c r="L23" s="141"/>
      <c r="M23" s="143"/>
      <c r="N23" s="262" t="n">
        <v>0</v>
      </c>
      <c r="O23" s="190"/>
      <c r="P23" s="190"/>
      <c r="Q23" s="190"/>
      <c r="R23" s="190"/>
      <c r="S23" s="239"/>
      <c r="T23" s="239"/>
      <c r="U23" s="239"/>
      <c r="W23" s="15" t="s">
        <v>172</v>
      </c>
      <c r="X23" s="40" t="e">
        <f aca="false"/>
        <v>#REF!</v>
      </c>
      <c r="Y23" s="223" t="n">
        <v>6028000</v>
      </c>
      <c r="Z23" s="223" t="e">
        <f aca="false"/>
        <v>#REF!</v>
      </c>
      <c r="AA23" s="223" t="e">
        <f aca="false"/>
        <v>#REF!</v>
      </c>
      <c r="AC23" s="15" t="s">
        <v>173</v>
      </c>
      <c r="AD23" s="222" t="e">
        <f aca="false"/>
        <v>#REF!</v>
      </c>
      <c r="AF23" s="15" t="s">
        <v>174</v>
      </c>
      <c r="AG23" s="222" t="n">
        <v>0</v>
      </c>
    </row>
    <row r="24" customFormat="false" ht="15" hidden="false" customHeight="true" outlineLevel="0" collapsed="false">
      <c r="B24" s="28" t="s">
        <v>175</v>
      </c>
      <c r="C24" s="251"/>
      <c r="D24" s="251"/>
      <c r="E24" s="251"/>
      <c r="F24" s="251"/>
      <c r="G24" s="252"/>
      <c r="H24" s="260" t="n">
        <v>0</v>
      </c>
      <c r="I24" s="239"/>
      <c r="O24" s="228"/>
      <c r="P24" s="228"/>
      <c r="Q24" s="228"/>
      <c r="R24" s="228"/>
      <c r="S24" s="239"/>
      <c r="T24" s="239"/>
      <c r="U24" s="239"/>
      <c r="W24" s="15" t="s">
        <v>177</v>
      </c>
      <c r="X24" s="263" t="n">
        <v>3</v>
      </c>
      <c r="Y24" s="223" t="e">
        <f aca="false"/>
        <v>#REF!</v>
      </c>
      <c r="Z24" s="223" t="e">
        <f aca="false"/>
        <v>#REF!</v>
      </c>
      <c r="AA24" s="223" t="e">
        <f aca="false"/>
        <v>#REF!</v>
      </c>
      <c r="AC24" s="15" t="s">
        <v>178</v>
      </c>
      <c r="AD24" s="222" t="e">
        <f aca="false"/>
        <v>#REF!</v>
      </c>
      <c r="AF24" s="15" t="s">
        <v>179</v>
      </c>
      <c r="AG24" s="222" t="n">
        <v>0</v>
      </c>
    </row>
    <row r="25" customFormat="false" ht="15" hidden="false" customHeight="true" outlineLevel="0" collapsed="false">
      <c r="B25" s="28" t="s">
        <v>180</v>
      </c>
      <c r="C25" s="251"/>
      <c r="D25" s="251"/>
      <c r="E25" s="251"/>
      <c r="F25" s="251"/>
      <c r="G25" s="252"/>
      <c r="H25" s="264" t="n">
        <v>0</v>
      </c>
      <c r="I25" s="239"/>
      <c r="O25" s="190"/>
      <c r="P25" s="190"/>
      <c r="Q25" s="190"/>
      <c r="R25" s="190"/>
      <c r="S25" s="239"/>
      <c r="T25" s="239"/>
      <c r="U25" s="239"/>
      <c r="X25" s="263"/>
      <c r="Y25" s="223"/>
      <c r="Z25" s="223"/>
      <c r="AA25" s="223"/>
      <c r="AD25" s="222"/>
      <c r="AG25" s="222"/>
    </row>
    <row r="26" customFormat="false" ht="15" hidden="false" customHeight="true" outlineLevel="0" collapsed="false">
      <c r="B26" s="28" t="s">
        <v>181</v>
      </c>
      <c r="C26" s="29"/>
      <c r="D26" s="29"/>
      <c r="E26" s="29"/>
      <c r="F26" s="29"/>
      <c r="G26" s="31"/>
      <c r="H26" s="234" t="n">
        <v>0</v>
      </c>
      <c r="I26" s="239"/>
      <c r="O26" s="190"/>
      <c r="P26" s="190"/>
      <c r="Q26" s="190"/>
      <c r="R26" s="190"/>
      <c r="S26" s="239"/>
      <c r="T26" s="239"/>
      <c r="U26" s="239"/>
      <c r="X26" s="223"/>
      <c r="Y26" s="223"/>
      <c r="AJ26" s="239"/>
    </row>
    <row r="27" customFormat="false" ht="15" hidden="false" customHeight="true" outlineLevel="0" collapsed="false">
      <c r="B27" s="28" t="s">
        <v>182</v>
      </c>
      <c r="C27" s="29"/>
      <c r="D27" s="29"/>
      <c r="E27" s="29"/>
      <c r="F27" s="29"/>
      <c r="G27" s="31"/>
      <c r="H27" s="229" t="n">
        <v>0</v>
      </c>
      <c r="I27" s="239"/>
      <c r="O27" s="190"/>
      <c r="P27" s="190"/>
      <c r="Q27" s="190"/>
      <c r="R27" s="190"/>
      <c r="S27" s="239"/>
      <c r="T27" s="239"/>
      <c r="U27" s="239"/>
      <c r="AJ27" s="239"/>
    </row>
    <row r="28" customFormat="false" ht="15" hidden="false" customHeight="true" outlineLevel="0" collapsed="false">
      <c r="B28" s="265" t="s">
        <v>183</v>
      </c>
      <c r="C28" s="141"/>
      <c r="D28" s="141"/>
      <c r="E28" s="141"/>
      <c r="F28" s="141"/>
      <c r="G28" s="143"/>
      <c r="H28" s="266" t="n">
        <v>0</v>
      </c>
      <c r="I28" s="239"/>
      <c r="O28" s="190"/>
      <c r="P28" s="190"/>
      <c r="Q28" s="190"/>
      <c r="R28" s="190"/>
      <c r="S28" s="239"/>
      <c r="T28" s="239"/>
      <c r="U28" s="239"/>
      <c r="AJ28" s="239"/>
    </row>
    <row r="29" customFormat="false" ht="15" hidden="false" customHeight="true" outlineLevel="0" collapsed="false">
      <c r="I29" s="239"/>
      <c r="S29" s="239"/>
      <c r="T29" s="239"/>
      <c r="U29" s="239"/>
      <c r="V29" s="15" t="s">
        <v>184</v>
      </c>
      <c r="AJ29" s="239"/>
    </row>
    <row r="30" customFormat="false" ht="15" hidden="false" customHeight="true" outlineLevel="0" collapsed="false">
      <c r="I30" s="239"/>
      <c r="S30" s="239"/>
      <c r="T30" s="239"/>
      <c r="U30" s="239"/>
      <c r="V30" s="15" t="s">
        <v>185</v>
      </c>
      <c r="W30" s="233" t="n">
        <v>0</v>
      </c>
      <c r="X30" s="233" t="n">
        <v>1</v>
      </c>
      <c r="Y30" s="233" t="n">
        <v>2</v>
      </c>
      <c r="Z30" s="233" t="n">
        <v>3</v>
      </c>
      <c r="AA30" s="233" t="n">
        <v>4</v>
      </c>
      <c r="AB30" s="233" t="n">
        <v>5</v>
      </c>
      <c r="AC30" s="233" t="n">
        <v>6</v>
      </c>
      <c r="AD30" s="233" t="n">
        <v>7</v>
      </c>
      <c r="AE30" s="233" t="n">
        <v>8</v>
      </c>
      <c r="AF30" s="233" t="n">
        <v>9</v>
      </c>
      <c r="AG30" s="233" t="n">
        <v>10</v>
      </c>
      <c r="AH30" s="233" t="n">
        <v>11</v>
      </c>
      <c r="AI30" s="233" t="n">
        <v>12</v>
      </c>
      <c r="AJ30" s="233" t="n">
        <v>13</v>
      </c>
      <c r="AK30" s="233" t="n">
        <v>14</v>
      </c>
      <c r="AL30" s="233" t="n">
        <v>15</v>
      </c>
      <c r="AM30" s="233" t="n">
        <v>16</v>
      </c>
      <c r="AN30" s="233" t="n">
        <v>17</v>
      </c>
      <c r="AO30" s="233" t="n">
        <v>18</v>
      </c>
      <c r="AP30" s="233" t="n">
        <v>19</v>
      </c>
      <c r="AQ30" s="233" t="n">
        <v>20</v>
      </c>
    </row>
    <row r="31" customFormat="false" ht="15" hidden="false" customHeight="true" outlineLevel="0" collapsed="false">
      <c r="I31" s="239"/>
      <c r="S31" s="239"/>
      <c r="T31" s="239"/>
      <c r="U31" s="239"/>
      <c r="V31" s="15" t="s">
        <v>172</v>
      </c>
    </row>
    <row r="32" customFormat="false" ht="15" hidden="false" customHeight="true" outlineLevel="0" collapsed="false">
      <c r="I32" s="239"/>
      <c r="S32" s="239"/>
      <c r="T32" s="267"/>
      <c r="U32" s="239"/>
      <c r="V32" s="268" t="s">
        <v>186</v>
      </c>
      <c r="W32" s="233" t="n">
        <v>2</v>
      </c>
      <c r="X32" s="233" t="n">
        <v>0</v>
      </c>
      <c r="Y32" s="233" t="n">
        <v>0</v>
      </c>
      <c r="Z32" s="233" t="n">
        <v>0</v>
      </c>
      <c r="AA32" s="233" t="n">
        <v>0</v>
      </c>
      <c r="AB32" s="233" t="n">
        <v>0</v>
      </c>
      <c r="AC32" s="233" t="n">
        <v>0</v>
      </c>
      <c r="AD32" s="233" t="n">
        <v>0</v>
      </c>
      <c r="AE32" s="233" t="n">
        <v>0</v>
      </c>
      <c r="AF32" s="233" t="n">
        <v>0</v>
      </c>
      <c r="AG32" s="233" t="n">
        <v>0</v>
      </c>
      <c r="AH32" s="233" t="n">
        <v>0</v>
      </c>
      <c r="AI32" s="233" t="n">
        <v>0</v>
      </c>
      <c r="AJ32" s="233" t="n">
        <v>0</v>
      </c>
      <c r="AK32" s="233" t="n">
        <v>0</v>
      </c>
      <c r="AL32" s="233" t="n">
        <v>0</v>
      </c>
      <c r="AM32" s="233" t="n">
        <v>0</v>
      </c>
      <c r="AN32" s="233" t="n">
        <v>0</v>
      </c>
      <c r="AO32" s="233" t="n">
        <v>0</v>
      </c>
      <c r="AP32" s="233" t="n">
        <v>0</v>
      </c>
      <c r="AQ32" s="233" t="n">
        <v>0</v>
      </c>
    </row>
    <row r="33" customFormat="false" ht="15" hidden="false" customHeight="true" outlineLevel="0" collapsed="false">
      <c r="I33" s="239"/>
      <c r="S33" s="239"/>
      <c r="T33" s="267"/>
      <c r="U33" s="239"/>
      <c r="V33" s="268" t="s">
        <v>187</v>
      </c>
      <c r="W33" s="222" t="e">
        <f aca="false"/>
        <v>#REF!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  <c r="AD33" s="222" t="n">
        <v>0</v>
      </c>
      <c r="AE33" s="222" t="n">
        <v>0</v>
      </c>
      <c r="AF33" s="222" t="n">
        <v>0</v>
      </c>
      <c r="AG33" s="222" t="n">
        <v>0</v>
      </c>
      <c r="AH33" s="222" t="n">
        <v>0</v>
      </c>
      <c r="AI33" s="222" t="n">
        <v>0</v>
      </c>
      <c r="AJ33" s="222" t="n">
        <v>0</v>
      </c>
      <c r="AK33" s="222" t="n">
        <v>0</v>
      </c>
      <c r="AL33" s="222" t="n">
        <v>0</v>
      </c>
      <c r="AM33" s="222" t="n">
        <v>0</v>
      </c>
      <c r="AN33" s="222" t="n">
        <v>0</v>
      </c>
      <c r="AO33" s="222" t="n">
        <v>0</v>
      </c>
      <c r="AP33" s="222" t="n">
        <v>0</v>
      </c>
      <c r="AQ33" s="222" t="n">
        <v>0</v>
      </c>
      <c r="AS33" s="223" t="e">
        <f aca="false"/>
        <v>#REF!</v>
      </c>
    </row>
    <row r="34" customFormat="false" ht="15" hidden="false" customHeight="true" outlineLevel="0" collapsed="false">
      <c r="I34" s="239"/>
      <c r="S34" s="239"/>
      <c r="T34" s="267"/>
      <c r="U34" s="267"/>
      <c r="V34" s="15" t="s">
        <v>188</v>
      </c>
      <c r="W34" s="233"/>
      <c r="AS34" s="223"/>
    </row>
    <row r="35" customFormat="false" ht="15" hidden="false" customHeight="true" outlineLevel="0" collapsed="false">
      <c r="B35" s="21" t="s">
        <v>189</v>
      </c>
      <c r="C35" s="22"/>
      <c r="D35" s="22"/>
      <c r="E35" s="22"/>
      <c r="F35" s="22"/>
      <c r="G35" s="270"/>
      <c r="H35" s="271" t="n">
        <v>1</v>
      </c>
      <c r="I35" s="239"/>
      <c r="S35" s="267"/>
      <c r="T35" s="267"/>
      <c r="U35" s="267"/>
      <c r="V35" s="268" t="s">
        <v>186</v>
      </c>
      <c r="W35" s="233" t="n">
        <v>1</v>
      </c>
      <c r="X35" s="233" t="n">
        <v>0</v>
      </c>
      <c r="Y35" s="233" t="n">
        <v>0</v>
      </c>
      <c r="Z35" s="233" t="n">
        <v>0</v>
      </c>
      <c r="AA35" s="233" t="n">
        <v>0</v>
      </c>
      <c r="AB35" s="233" t="n">
        <v>0</v>
      </c>
      <c r="AC35" s="233" t="n">
        <v>0</v>
      </c>
      <c r="AD35" s="233" t="n">
        <v>0</v>
      </c>
      <c r="AE35" s="233" t="n">
        <v>0</v>
      </c>
      <c r="AF35" s="233" t="n">
        <v>0</v>
      </c>
      <c r="AG35" s="233" t="n">
        <v>0</v>
      </c>
      <c r="AH35" s="233" t="n">
        <v>0</v>
      </c>
      <c r="AI35" s="233" t="n">
        <v>0</v>
      </c>
      <c r="AJ35" s="233" t="n">
        <v>0</v>
      </c>
      <c r="AK35" s="233" t="n">
        <v>0</v>
      </c>
      <c r="AL35" s="233" t="n">
        <v>0</v>
      </c>
      <c r="AM35" s="233" t="n">
        <v>0</v>
      </c>
      <c r="AN35" s="233" t="n">
        <v>0</v>
      </c>
      <c r="AO35" s="233" t="n">
        <v>0</v>
      </c>
      <c r="AP35" s="233" t="n">
        <v>0</v>
      </c>
      <c r="AQ35" s="233" t="n">
        <v>0</v>
      </c>
      <c r="AS35" s="223"/>
    </row>
    <row r="36" customFormat="false" ht="15" hidden="false" customHeight="true" outlineLevel="0" collapsed="false">
      <c r="B36" s="265" t="s">
        <v>190</v>
      </c>
      <c r="C36" s="141"/>
      <c r="D36" s="141"/>
      <c r="E36" s="141"/>
      <c r="F36" s="141"/>
      <c r="G36" s="272"/>
      <c r="H36" s="273" t="n">
        <v>1</v>
      </c>
      <c r="I36" s="239"/>
      <c r="S36" s="267"/>
      <c r="T36" s="274"/>
      <c r="U36" s="267"/>
      <c r="V36" s="268" t="s">
        <v>187</v>
      </c>
      <c r="W36" s="222" t="e">
        <f aca="false"/>
        <v>#REF!</v>
      </c>
      <c r="X36" s="275" t="n">
        <v>0</v>
      </c>
      <c r="Y36" s="275" t="n">
        <v>0</v>
      </c>
      <c r="Z36" s="275" t="n">
        <v>0</v>
      </c>
      <c r="AA36" s="275" t="n">
        <v>0</v>
      </c>
      <c r="AB36" s="275" t="n">
        <v>0</v>
      </c>
      <c r="AC36" s="275" t="n">
        <v>0</v>
      </c>
      <c r="AD36" s="275" t="n">
        <v>0</v>
      </c>
      <c r="AE36" s="275" t="n">
        <v>0</v>
      </c>
      <c r="AF36" s="275" t="n">
        <v>0</v>
      </c>
      <c r="AG36" s="275" t="n">
        <v>0</v>
      </c>
      <c r="AH36" s="275" t="n">
        <v>0</v>
      </c>
      <c r="AI36" s="275" t="n">
        <v>0</v>
      </c>
      <c r="AJ36" s="275" t="n">
        <v>0</v>
      </c>
      <c r="AK36" s="275" t="n">
        <v>0</v>
      </c>
      <c r="AL36" s="275" t="n">
        <v>0</v>
      </c>
      <c r="AM36" s="275" t="n">
        <v>0</v>
      </c>
      <c r="AN36" s="275" t="n">
        <v>0</v>
      </c>
      <c r="AO36" s="275" t="n">
        <v>0</v>
      </c>
      <c r="AP36" s="275" t="n">
        <v>0</v>
      </c>
      <c r="AQ36" s="275" t="n">
        <v>0</v>
      </c>
      <c r="AS36" s="223" t="e">
        <f aca="false"/>
        <v>#REF!</v>
      </c>
    </row>
    <row r="37" customFormat="false" ht="15" hidden="false" customHeight="true" outlineLevel="0" collapsed="false">
      <c r="I37" s="239"/>
      <c r="S37" s="267"/>
      <c r="T37" s="274"/>
      <c r="U37" s="267"/>
      <c r="W37" s="222" t="e">
        <f aca="false"/>
        <v>#REF!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23" t="n">
        <v>0</v>
      </c>
      <c r="AL37" s="223" t="n">
        <v>0</v>
      </c>
      <c r="AM37" s="223" t="n">
        <v>0</v>
      </c>
      <c r="AN37" s="223" t="n">
        <v>0</v>
      </c>
      <c r="AO37" s="223" t="n">
        <v>0</v>
      </c>
      <c r="AP37" s="223" t="n">
        <v>0</v>
      </c>
      <c r="AQ37" s="223" t="n">
        <v>0</v>
      </c>
    </row>
    <row r="38" customFormat="false" ht="15" hidden="false" customHeight="true" outlineLevel="0" collapsed="false">
      <c r="I38" s="239"/>
      <c r="S38" s="267"/>
      <c r="T38" s="276"/>
      <c r="U38" s="274"/>
      <c r="W38" s="222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</row>
    <row r="39" customFormat="false" ht="15" hidden="false" customHeight="true" outlineLevel="0" collapsed="false">
      <c r="I39" s="239"/>
      <c r="S39" s="274"/>
      <c r="T39" s="276"/>
      <c r="U39" s="274"/>
      <c r="W39" s="222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</row>
    <row r="40" customFormat="false" ht="15" hidden="false" customHeight="true" outlineLevel="0" collapsed="false">
      <c r="I40" s="239"/>
      <c r="S40" s="274"/>
      <c r="T40" s="276"/>
      <c r="U40" s="276"/>
      <c r="W40" s="222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</row>
    <row r="41" customFormat="false" ht="15" hidden="false" customHeight="true" outlineLevel="0" collapsed="false">
      <c r="I41" s="239"/>
      <c r="S41" s="276"/>
      <c r="T41" s="276"/>
      <c r="U41" s="276"/>
      <c r="W41" s="223"/>
    </row>
    <row r="42" customFormat="false" ht="15" hidden="false" customHeight="true" outlineLevel="0" collapsed="false">
      <c r="I42" s="239"/>
      <c r="S42" s="276"/>
      <c r="T42" s="276"/>
      <c r="U42" s="276"/>
      <c r="X42" s="233" t="n">
        <v>1</v>
      </c>
      <c r="Y42" s="233" t="n">
        <v>2</v>
      </c>
      <c r="Z42" s="233" t="n">
        <v>3</v>
      </c>
      <c r="AA42" s="233" t="n">
        <v>4</v>
      </c>
      <c r="AB42" s="233" t="n">
        <v>5</v>
      </c>
      <c r="AC42" s="233" t="n">
        <v>6</v>
      </c>
      <c r="AD42" s="233" t="n">
        <v>7</v>
      </c>
      <c r="AE42" s="233" t="n">
        <v>8</v>
      </c>
      <c r="AF42" s="233" t="n">
        <v>9</v>
      </c>
      <c r="AG42" s="233" t="n">
        <v>10</v>
      </c>
      <c r="AH42" s="233" t="n">
        <v>11</v>
      </c>
      <c r="AI42" s="233" t="n">
        <v>12</v>
      </c>
      <c r="AJ42" s="233" t="n">
        <v>13</v>
      </c>
      <c r="AK42" s="233" t="n">
        <v>14</v>
      </c>
      <c r="AL42" s="233" t="n">
        <v>15</v>
      </c>
      <c r="AM42" s="233" t="n">
        <v>16</v>
      </c>
      <c r="AN42" s="233" t="n">
        <v>17</v>
      </c>
      <c r="AO42" s="233" t="n">
        <v>18</v>
      </c>
      <c r="AP42" s="233" t="n">
        <v>19</v>
      </c>
      <c r="AQ42" s="233" t="n">
        <v>20</v>
      </c>
    </row>
    <row r="43" customFormat="false" ht="15" hidden="false" customHeight="true" outlineLevel="0" collapsed="false">
      <c r="I43" s="239"/>
      <c r="S43" s="276"/>
      <c r="T43" s="276"/>
      <c r="U43" s="276"/>
      <c r="W43" s="15" t="s">
        <v>129</v>
      </c>
    </row>
    <row r="44" customFormat="false" ht="15" hidden="false" customHeight="true" outlineLevel="0" collapsed="false">
      <c r="I44" s="239"/>
      <c r="S44" s="276"/>
      <c r="T44" s="276"/>
      <c r="U44" s="276"/>
      <c r="W44" s="15" t="s">
        <v>191</v>
      </c>
      <c r="X44" s="223" t="n">
        <v>66564000</v>
      </c>
      <c r="Y44" s="223" t="n">
        <v>66564000</v>
      </c>
      <c r="Z44" s="223" t="n">
        <v>66564000</v>
      </c>
      <c r="AA44" s="223" t="n">
        <v>66564000</v>
      </c>
      <c r="AB44" s="223" t="n">
        <v>66564000</v>
      </c>
      <c r="AC44" s="223" t="n">
        <v>66564000</v>
      </c>
      <c r="AD44" s="223" t="n">
        <v>66564000</v>
      </c>
      <c r="AE44" s="223" t="n">
        <v>66564000</v>
      </c>
      <c r="AF44" s="223" t="n">
        <v>66564000</v>
      </c>
      <c r="AG44" s="223" t="n">
        <v>66564000</v>
      </c>
      <c r="AH44" s="223" t="n">
        <v>66564000</v>
      </c>
      <c r="AI44" s="223" t="n">
        <v>66564000</v>
      </c>
      <c r="AJ44" s="223" t="n">
        <v>66564000</v>
      </c>
      <c r="AK44" s="223" t="n">
        <v>66564000</v>
      </c>
      <c r="AL44" s="223" t="n">
        <v>66564000</v>
      </c>
      <c r="AM44" s="223" t="n">
        <v>66564000</v>
      </c>
      <c r="AN44" s="223" t="n">
        <v>66564000</v>
      </c>
      <c r="AO44" s="223" t="n">
        <v>66564000</v>
      </c>
      <c r="AP44" s="223" t="n">
        <v>66564000</v>
      </c>
      <c r="AQ44" s="223" t="n">
        <v>66564000</v>
      </c>
    </row>
    <row r="45" customFormat="false" ht="15" hidden="false" customHeight="true" outlineLevel="0" collapsed="false">
      <c r="I45" s="239"/>
      <c r="S45" s="276"/>
      <c r="T45" s="276"/>
      <c r="U45" s="276"/>
    </row>
    <row r="46" customFormat="false" ht="15" hidden="false" customHeight="true" outlineLevel="0" collapsed="false">
      <c r="I46" s="239"/>
      <c r="S46" s="276"/>
      <c r="T46" s="276"/>
      <c r="U46" s="276"/>
      <c r="W46" s="15" t="s">
        <v>192</v>
      </c>
      <c r="X46" s="277" t="n">
        <v>3328200</v>
      </c>
      <c r="Y46" s="277" t="n">
        <v>3328200</v>
      </c>
      <c r="Z46" s="277" t="n">
        <v>3328200</v>
      </c>
      <c r="AA46" s="277" t="n">
        <v>3328200</v>
      </c>
      <c r="AB46" s="277" t="n">
        <v>3328200</v>
      </c>
      <c r="AC46" s="277" t="n">
        <v>3328200</v>
      </c>
      <c r="AD46" s="277" t="n">
        <v>3328200</v>
      </c>
      <c r="AE46" s="277" t="n">
        <v>3328200</v>
      </c>
      <c r="AF46" s="277" t="n">
        <v>3328200</v>
      </c>
      <c r="AG46" s="277" t="n">
        <v>3328200</v>
      </c>
      <c r="AH46" s="277" t="n">
        <v>3328200</v>
      </c>
      <c r="AI46" s="277" t="n">
        <v>3328200</v>
      </c>
      <c r="AJ46" s="277" t="n">
        <v>3328200</v>
      </c>
      <c r="AK46" s="277" t="n">
        <v>3328200</v>
      </c>
      <c r="AL46" s="277" t="n">
        <v>3328200</v>
      </c>
      <c r="AM46" s="277" t="n">
        <v>3328200</v>
      </c>
      <c r="AN46" s="277" t="n">
        <v>3328200</v>
      </c>
      <c r="AO46" s="277" t="n">
        <v>3328200</v>
      </c>
      <c r="AP46" s="277" t="n">
        <v>3328200</v>
      </c>
      <c r="AQ46" s="277" t="n">
        <v>3328200</v>
      </c>
    </row>
    <row r="47" customFormat="false" ht="15" hidden="false" customHeight="true" outlineLevel="0" collapsed="false">
      <c r="I47" s="239"/>
      <c r="S47" s="276"/>
      <c r="T47" s="278"/>
      <c r="U47" s="276"/>
      <c r="W47" s="15" t="s">
        <v>193</v>
      </c>
      <c r="X47" s="279" t="n">
        <v>3328200</v>
      </c>
      <c r="Y47" s="279" t="n">
        <v>6656400</v>
      </c>
      <c r="Z47" s="279" t="n">
        <v>9984600</v>
      </c>
      <c r="AA47" s="279" t="n">
        <v>13312800</v>
      </c>
      <c r="AB47" s="279" t="n">
        <v>16641000</v>
      </c>
      <c r="AC47" s="279" t="n">
        <v>19969200</v>
      </c>
      <c r="AD47" s="279" t="n">
        <v>23297400</v>
      </c>
      <c r="AE47" s="279" t="n">
        <v>26625600</v>
      </c>
      <c r="AF47" s="279" t="n">
        <v>29953800</v>
      </c>
      <c r="AG47" s="279" t="n">
        <v>33282000</v>
      </c>
      <c r="AH47" s="279" t="n">
        <v>36610200</v>
      </c>
      <c r="AI47" s="279" t="n">
        <v>39938400</v>
      </c>
      <c r="AJ47" s="279" t="n">
        <v>43266600</v>
      </c>
      <c r="AK47" s="279" t="n">
        <v>46594800</v>
      </c>
      <c r="AL47" s="279" t="n">
        <v>49923000</v>
      </c>
      <c r="AM47" s="279" t="n">
        <v>53251200</v>
      </c>
      <c r="AN47" s="279" t="n">
        <v>56579400</v>
      </c>
      <c r="AO47" s="279" t="n">
        <v>59907600</v>
      </c>
      <c r="AP47" s="279" t="n">
        <v>63235800</v>
      </c>
      <c r="AQ47" s="279" t="n">
        <v>66564000</v>
      </c>
    </row>
    <row r="48" customFormat="false" ht="15" hidden="false" customHeight="true" outlineLevel="0" collapsed="false">
      <c r="I48" s="239"/>
      <c r="S48" s="278"/>
      <c r="T48" s="276"/>
      <c r="U48" s="276"/>
      <c r="W48" s="15" t="s">
        <v>194</v>
      </c>
      <c r="X48" s="279" t="n">
        <v>63235800</v>
      </c>
      <c r="Y48" s="279" t="n">
        <v>59907600</v>
      </c>
      <c r="Z48" s="279" t="n">
        <v>56579400</v>
      </c>
      <c r="AA48" s="279" t="n">
        <v>53251200</v>
      </c>
      <c r="AB48" s="279" t="n">
        <v>49923000</v>
      </c>
      <c r="AC48" s="279" t="n">
        <v>46594800</v>
      </c>
      <c r="AD48" s="279" t="n">
        <v>43266600</v>
      </c>
      <c r="AE48" s="279" t="n">
        <v>39938400</v>
      </c>
      <c r="AF48" s="279" t="n">
        <v>36610200</v>
      </c>
      <c r="AG48" s="279" t="n">
        <v>33282000</v>
      </c>
      <c r="AH48" s="279" t="n">
        <v>29953800</v>
      </c>
      <c r="AI48" s="279" t="n">
        <v>26625600</v>
      </c>
      <c r="AJ48" s="279" t="n">
        <v>23297400</v>
      </c>
      <c r="AK48" s="279" t="n">
        <v>19969200</v>
      </c>
      <c r="AL48" s="279" t="n">
        <v>16641000</v>
      </c>
      <c r="AM48" s="279" t="n">
        <v>13312800</v>
      </c>
      <c r="AN48" s="279" t="n">
        <v>9984600</v>
      </c>
      <c r="AO48" s="279" t="n">
        <v>6656400</v>
      </c>
      <c r="AP48" s="279" t="n">
        <v>3328200</v>
      </c>
      <c r="AQ48" s="279" t="n">
        <v>0</v>
      </c>
    </row>
    <row r="49" customFormat="false" ht="15" hidden="false" customHeight="true" outlineLevel="0" collapsed="false">
      <c r="I49" s="239"/>
      <c r="S49" s="276"/>
      <c r="T49" s="276"/>
      <c r="U49" s="278"/>
    </row>
    <row r="50" customFormat="false" ht="15" hidden="false" customHeight="true" outlineLevel="0" collapsed="false">
      <c r="I50" s="239"/>
      <c r="S50" s="276"/>
      <c r="T50" s="276"/>
      <c r="U50" s="276"/>
      <c r="W50" s="15" t="s">
        <v>247</v>
      </c>
    </row>
    <row r="51" customFormat="false" ht="15" hidden="false" customHeight="true" outlineLevel="0" collapsed="false">
      <c r="I51" s="239"/>
      <c r="S51" s="276"/>
      <c r="T51" s="276"/>
      <c r="U51" s="276"/>
      <c r="W51" s="280" t="s">
        <v>172</v>
      </c>
      <c r="X51" s="223" t="e">
        <f aca="false"/>
        <v>#REF!</v>
      </c>
      <c r="Y51" s="223" t="e">
        <f aca="false"/>
        <v>#REF!</v>
      </c>
      <c r="Z51" s="223" t="e">
        <f aca="false"/>
        <v>#REF!</v>
      </c>
      <c r="AA51" s="223" t="e">
        <f aca="false"/>
        <v>#REF!</v>
      </c>
      <c r="AB51" s="223" t="e">
        <f aca="false"/>
        <v>#REF!</v>
      </c>
      <c r="AC51" s="223" t="e">
        <f aca="false"/>
        <v>#REF!</v>
      </c>
      <c r="AD51" s="223" t="e">
        <f aca="false"/>
        <v>#REF!</v>
      </c>
      <c r="AE51" s="223" t="e">
        <f aca="false"/>
        <v>#REF!</v>
      </c>
      <c r="AF51" s="223" t="e">
        <f aca="false"/>
        <v>#REF!</v>
      </c>
      <c r="AG51" s="223" t="e">
        <f aca="false"/>
        <v>#REF!</v>
      </c>
      <c r="AH51" s="223" t="e">
        <f aca="false"/>
        <v>#REF!</v>
      </c>
      <c r="AI51" s="223" t="e">
        <f aca="false"/>
        <v>#REF!</v>
      </c>
      <c r="AJ51" s="223" t="e">
        <f aca="false"/>
        <v>#REF!</v>
      </c>
      <c r="AK51" s="223" t="e">
        <f aca="false"/>
        <v>#REF!</v>
      </c>
      <c r="AL51" s="223" t="e">
        <f aca="false"/>
        <v>#REF!</v>
      </c>
      <c r="AM51" s="223" t="e">
        <f aca="false"/>
        <v>#REF!</v>
      </c>
      <c r="AN51" s="223" t="e">
        <f aca="false"/>
        <v>#REF!</v>
      </c>
      <c r="AO51" s="223" t="e">
        <f aca="false"/>
        <v>#REF!</v>
      </c>
      <c r="AP51" s="223" t="e">
        <f aca="false"/>
        <v>#REF!</v>
      </c>
      <c r="AQ51" s="223" t="e">
        <f aca="false"/>
        <v>#REF!</v>
      </c>
    </row>
    <row r="52" customFormat="false" ht="15" hidden="false" customHeight="true" outlineLevel="0" collapsed="false">
      <c r="B52" s="68"/>
      <c r="D52" s="68"/>
      <c r="E52" s="68"/>
      <c r="F52" s="68"/>
      <c r="G52" s="76"/>
      <c r="H52" s="62"/>
      <c r="I52" s="239"/>
      <c r="S52" s="276"/>
      <c r="T52" s="222"/>
      <c r="U52" s="276"/>
      <c r="W52" s="280" t="s">
        <v>195</v>
      </c>
      <c r="X52" s="223" t="e">
        <f aca="false"/>
        <v>#REF!</v>
      </c>
      <c r="Y52" s="223" t="e">
        <f aca="false"/>
        <v>#REF!</v>
      </c>
      <c r="Z52" s="223" t="e">
        <f aca="false"/>
        <v>#REF!</v>
      </c>
      <c r="AA52" s="223" t="e">
        <f aca="false"/>
        <v>#REF!</v>
      </c>
      <c r="AB52" s="223" t="e">
        <f aca="false"/>
        <v>#REF!</v>
      </c>
      <c r="AC52" s="223" t="e">
        <f aca="false"/>
        <v>#REF!</v>
      </c>
      <c r="AD52" s="223" t="e">
        <f aca="false"/>
        <v>#REF!</v>
      </c>
      <c r="AE52" s="223" t="e">
        <f aca="false"/>
        <v>#REF!</v>
      </c>
      <c r="AF52" s="223" t="e">
        <f aca="false"/>
        <v>#REF!</v>
      </c>
      <c r="AG52" s="223" t="e">
        <f aca="false"/>
        <v>#REF!</v>
      </c>
      <c r="AH52" s="223" t="e">
        <f aca="false"/>
        <v>#REF!</v>
      </c>
      <c r="AI52" s="223" t="e">
        <f aca="false"/>
        <v>#REF!</v>
      </c>
      <c r="AJ52" s="223" t="e">
        <f aca="false"/>
        <v>#REF!</v>
      </c>
      <c r="AK52" s="223" t="e">
        <f aca="false"/>
        <v>#REF!</v>
      </c>
      <c r="AL52" s="223" t="e">
        <f aca="false"/>
        <v>#REF!</v>
      </c>
      <c r="AM52" s="223" t="e">
        <f aca="false"/>
        <v>#REF!</v>
      </c>
      <c r="AN52" s="223" t="e">
        <f aca="false"/>
        <v>#REF!</v>
      </c>
      <c r="AO52" s="223" t="e">
        <f aca="false"/>
        <v>#REF!</v>
      </c>
      <c r="AP52" s="223" t="e">
        <f aca="false"/>
        <v>#REF!</v>
      </c>
      <c r="AQ52" s="223" t="e">
        <f aca="false"/>
        <v>#REF!</v>
      </c>
    </row>
    <row r="53" customFormat="false" ht="15" hidden="false" customHeight="true" outlineLevel="0" collapsed="false">
      <c r="B53" s="68"/>
      <c r="C53" s="68"/>
      <c r="D53" s="68"/>
      <c r="E53" s="68"/>
      <c r="F53" s="68"/>
      <c r="G53" s="76"/>
      <c r="H53" s="62"/>
      <c r="I53" s="239"/>
      <c r="S53" s="276"/>
      <c r="T53" s="222"/>
      <c r="U53" s="276"/>
      <c r="W53" s="280"/>
      <c r="X53" s="223"/>
      <c r="Y53" s="223"/>
      <c r="Z53" s="223"/>
      <c r="AA53" s="223"/>
      <c r="AB53" s="223"/>
      <c r="AC53" s="223"/>
      <c r="AD53" s="223"/>
      <c r="AE53" s="223"/>
      <c r="AF53" s="223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</row>
    <row r="54" customFormat="false" ht="15" hidden="false" customHeight="true" outlineLevel="0" collapsed="false">
      <c r="I54" s="239"/>
      <c r="S54" s="222"/>
      <c r="T54" s="222"/>
      <c r="U54" s="276"/>
    </row>
    <row r="55" customFormat="false" ht="15" hidden="false" customHeight="true" outlineLevel="0" collapsed="false">
      <c r="B55" s="224" t="s">
        <v>196</v>
      </c>
      <c r="C55" s="68"/>
      <c r="D55" s="68"/>
      <c r="E55" s="68"/>
      <c r="F55" s="68"/>
      <c r="G55" s="68"/>
      <c r="H55" s="20"/>
      <c r="S55" s="222"/>
      <c r="T55" s="267"/>
      <c r="U55" s="222"/>
    </row>
    <row r="56" customFormat="false" ht="15" hidden="false" customHeight="true" outlineLevel="0" collapsed="false">
      <c r="B56" s="281" t="s">
        <v>197</v>
      </c>
      <c r="C56" s="281"/>
      <c r="D56" s="281"/>
      <c r="E56" s="281"/>
      <c r="F56" s="281"/>
      <c r="G56" s="281"/>
      <c r="H56" s="282" t="s">
        <v>198</v>
      </c>
      <c r="I56" s="283" t="s">
        <v>199</v>
      </c>
      <c r="J56" s="283"/>
      <c r="K56" s="283"/>
      <c r="L56" s="283"/>
      <c r="M56" s="283"/>
      <c r="N56" s="283"/>
      <c r="O56" s="283"/>
      <c r="P56" s="283"/>
      <c r="Q56" s="283"/>
      <c r="R56" s="283"/>
      <c r="S56" s="267"/>
      <c r="T56" s="274"/>
      <c r="U56" s="222"/>
    </row>
    <row r="57" customFormat="false" ht="15" hidden="false" customHeight="true" outlineLevel="0" collapsed="false">
      <c r="B57" s="281"/>
      <c r="C57" s="281"/>
      <c r="D57" s="281"/>
      <c r="E57" s="281"/>
      <c r="F57" s="281"/>
      <c r="G57" s="281"/>
      <c r="H57" s="282"/>
      <c r="I57" s="284" t="n">
        <v>1</v>
      </c>
      <c r="J57" s="285" t="n">
        <v>2</v>
      </c>
      <c r="K57" s="285" t="n">
        <v>3</v>
      </c>
      <c r="L57" s="285" t="n">
        <v>4</v>
      </c>
      <c r="M57" s="285" t="n">
        <v>5</v>
      </c>
      <c r="N57" s="285" t="n">
        <v>6</v>
      </c>
      <c r="O57" s="286" t="n">
        <v>7</v>
      </c>
      <c r="P57" s="286" t="n">
        <v>8</v>
      </c>
      <c r="Q57" s="286" t="n">
        <v>9</v>
      </c>
      <c r="R57" s="287" t="n">
        <v>10</v>
      </c>
      <c r="S57" s="274"/>
      <c r="T57" s="274"/>
      <c r="U57" s="267"/>
    </row>
    <row r="58" customFormat="false" ht="15" hidden="false" customHeight="true" outlineLevel="0" collapsed="false">
      <c r="B58" s="281"/>
      <c r="C58" s="281"/>
      <c r="D58" s="281"/>
      <c r="E58" s="281"/>
      <c r="F58" s="281"/>
      <c r="G58" s="281"/>
      <c r="H58" s="282"/>
      <c r="I58" s="288" t="n">
        <v>2009</v>
      </c>
      <c r="J58" s="289" t="n">
        <v>2010</v>
      </c>
      <c r="K58" s="289" t="n">
        <v>2011</v>
      </c>
      <c r="L58" s="289" t="n">
        <v>2012</v>
      </c>
      <c r="M58" s="289" t="n">
        <v>2013</v>
      </c>
      <c r="N58" s="289" t="n">
        <v>2014</v>
      </c>
      <c r="O58" s="289" t="n">
        <v>2015</v>
      </c>
      <c r="P58" s="289" t="n">
        <v>2016</v>
      </c>
      <c r="Q58" s="289" t="n">
        <v>2017</v>
      </c>
      <c r="R58" s="290" t="n">
        <v>2018</v>
      </c>
      <c r="S58" s="274"/>
      <c r="T58" s="276"/>
      <c r="U58" s="274"/>
      <c r="V58" s="276"/>
    </row>
    <row r="59" customFormat="false" ht="15" hidden="false" customHeight="true" outlineLevel="0" collapsed="false">
      <c r="B59" s="291" t="s">
        <v>200</v>
      </c>
      <c r="C59" s="292" t="s">
        <v>201</v>
      </c>
      <c r="D59" s="292"/>
      <c r="E59" s="292"/>
      <c r="F59" s="292"/>
      <c r="G59" s="292"/>
      <c r="H59" s="293" t="n">
        <v>66564000</v>
      </c>
      <c r="I59" s="294" t="n">
        <v>0</v>
      </c>
      <c r="J59" s="295" t="n">
        <v>0</v>
      </c>
      <c r="K59" s="295" t="n">
        <v>0</v>
      </c>
      <c r="L59" s="295" t="n">
        <v>0</v>
      </c>
      <c r="M59" s="295" t="n">
        <v>0</v>
      </c>
      <c r="N59" s="295" t="n">
        <v>0</v>
      </c>
      <c r="O59" s="296" t="n">
        <v>0</v>
      </c>
      <c r="P59" s="296" t="n">
        <v>0</v>
      </c>
      <c r="Q59" s="296" t="n">
        <v>0</v>
      </c>
      <c r="R59" s="297" t="n">
        <v>0</v>
      </c>
      <c r="S59" s="276"/>
      <c r="T59" s="276"/>
      <c r="U59" s="274"/>
      <c r="V59" s="276"/>
    </row>
    <row r="60" customFormat="false" ht="15" hidden="false" customHeight="true" outlineLevel="0" collapsed="false">
      <c r="B60" s="291"/>
      <c r="C60" s="298" t="s">
        <v>202</v>
      </c>
      <c r="D60" s="298"/>
      <c r="E60" s="298"/>
      <c r="F60" s="299" t="s">
        <v>203</v>
      </c>
      <c r="G60" s="299"/>
      <c r="H60" s="300" t="n">
        <v>0</v>
      </c>
      <c r="I60" s="301" t="n">
        <v>23933480.2575569</v>
      </c>
      <c r="J60" s="302" t="n">
        <v>24229971.9804343</v>
      </c>
      <c r="K60" s="302" t="n">
        <v>24521766.3048953</v>
      </c>
      <c r="L60" s="302" t="n">
        <v>24808863.2309399</v>
      </c>
      <c r="M60" s="302" t="n">
        <v>25091262.7585681</v>
      </c>
      <c r="N60" s="302" t="n">
        <v>25368964.8877799</v>
      </c>
      <c r="O60" s="303" t="n">
        <v>25641969.6185753</v>
      </c>
      <c r="P60" s="303" t="n">
        <v>25910276.9509543</v>
      </c>
      <c r="Q60" s="303" t="n">
        <v>26173886.8849169</v>
      </c>
      <c r="R60" s="304" t="n">
        <v>26432799.4204632</v>
      </c>
      <c r="S60" s="276"/>
      <c r="T60" s="276"/>
      <c r="U60" s="274"/>
      <c r="V60" s="276"/>
    </row>
    <row r="61" customFormat="false" ht="15" hidden="false" customHeight="true" outlineLevel="0" collapsed="false">
      <c r="B61" s="291"/>
      <c r="C61" s="305" t="s">
        <v>204</v>
      </c>
      <c r="D61" s="305"/>
      <c r="E61" s="305"/>
      <c r="F61" s="306" t="s">
        <v>203</v>
      </c>
      <c r="G61" s="306"/>
      <c r="H61" s="300" t="n">
        <v>0</v>
      </c>
      <c r="I61" s="301" t="n">
        <v>21756588.2551884</v>
      </c>
      <c r="J61" s="302" t="n">
        <v>22043587.2134645</v>
      </c>
      <c r="K61" s="302" t="n">
        <v>22326085.8223836</v>
      </c>
      <c r="L61" s="302" t="n">
        <v>22604084.0819458</v>
      </c>
      <c r="M61" s="302" t="n">
        <v>22877581.9921511</v>
      </c>
      <c r="N61" s="302" t="n">
        <v>23146579.5529994</v>
      </c>
      <c r="O61" s="303" t="n">
        <v>23411076.7644907</v>
      </c>
      <c r="P61" s="303" t="n">
        <v>23671073.6266252</v>
      </c>
      <c r="Q61" s="303" t="n">
        <v>23926570.1394026</v>
      </c>
      <c r="R61" s="304" t="n">
        <v>24177566.3028231</v>
      </c>
      <c r="S61" s="276"/>
      <c r="T61" s="276"/>
      <c r="U61" s="274"/>
      <c r="V61" s="276"/>
    </row>
    <row r="62" customFormat="false" ht="15" hidden="false" customHeight="true" outlineLevel="0" collapsed="false">
      <c r="B62" s="291"/>
      <c r="C62" s="307" t="s">
        <v>205</v>
      </c>
      <c r="D62" s="307"/>
      <c r="E62" s="307"/>
      <c r="F62" s="307"/>
      <c r="G62" s="307"/>
      <c r="H62" s="300" t="n">
        <v>0</v>
      </c>
      <c r="I62" s="301" t="n">
        <v>740925.361492163</v>
      </c>
      <c r="J62" s="302" t="n">
        <v>736848.635395601</v>
      </c>
      <c r="K62" s="302" t="n">
        <v>732771.909299039</v>
      </c>
      <c r="L62" s="302" t="n">
        <v>728695.183202478</v>
      </c>
      <c r="M62" s="302" t="n">
        <v>724618.457105916</v>
      </c>
      <c r="N62" s="302" t="n">
        <v>720541.731009354</v>
      </c>
      <c r="O62" s="303" t="n">
        <v>716465.004912793</v>
      </c>
      <c r="P62" s="303" t="n">
        <v>712388.278816231</v>
      </c>
      <c r="Q62" s="303" t="n">
        <v>708311.552719669</v>
      </c>
      <c r="R62" s="304" t="n">
        <v>704234.826623107</v>
      </c>
      <c r="S62" s="276"/>
      <c r="T62" s="276"/>
      <c r="U62" s="274"/>
      <c r="V62" s="276"/>
    </row>
    <row r="63" customFormat="false" ht="15" hidden="false" customHeight="true" outlineLevel="0" collapsed="false">
      <c r="B63" s="291"/>
      <c r="C63" s="308" t="s">
        <v>206</v>
      </c>
      <c r="D63" s="308"/>
      <c r="E63" s="308"/>
      <c r="F63" s="306" t="s">
        <v>203</v>
      </c>
      <c r="G63" s="306"/>
      <c r="H63" s="300" t="n">
        <v>0</v>
      </c>
      <c r="I63" s="309" t="n">
        <v>117.456302002525</v>
      </c>
      <c r="J63" s="310" t="n">
        <v>119.664127228136</v>
      </c>
      <c r="K63" s="310" t="n">
        <v>121.871952453748</v>
      </c>
      <c r="L63" s="310" t="n">
        <v>124.079777679359</v>
      </c>
      <c r="M63" s="310" t="n">
        <v>126.287602904971</v>
      </c>
      <c r="N63" s="310" t="n">
        <v>128.495428130582</v>
      </c>
      <c r="O63" s="311" t="n">
        <v>130.703253356193</v>
      </c>
      <c r="P63" s="311" t="n">
        <v>132.911078581805</v>
      </c>
      <c r="Q63" s="311" t="n">
        <v>135.118903807416</v>
      </c>
      <c r="R63" s="312" t="n">
        <v>137.326729033027</v>
      </c>
      <c r="S63" s="276"/>
      <c r="T63" s="276"/>
      <c r="U63" s="274"/>
      <c r="V63" s="276"/>
    </row>
    <row r="64" customFormat="false" ht="15" hidden="false" customHeight="true" outlineLevel="0" collapsed="false">
      <c r="B64" s="291"/>
      <c r="C64" s="313" t="s">
        <v>207</v>
      </c>
      <c r="D64" s="313"/>
      <c r="E64" s="313"/>
      <c r="F64" s="314" t="s">
        <v>203</v>
      </c>
      <c r="G64" s="315"/>
      <c r="H64" s="300" t="n">
        <v>0</v>
      </c>
      <c r="I64" s="301" t="n">
        <v>1176072.00236851</v>
      </c>
      <c r="J64" s="302" t="n">
        <v>1185564.7669698</v>
      </c>
      <c r="K64" s="302" t="n">
        <v>1194860.48251165</v>
      </c>
      <c r="L64" s="302" t="n">
        <v>1203959.14899404</v>
      </c>
      <c r="M64" s="302" t="n">
        <v>1212860.76641699</v>
      </c>
      <c r="N64" s="302" t="n">
        <v>1221565.33478049</v>
      </c>
      <c r="O64" s="303" t="n">
        <v>1230072.85408455</v>
      </c>
      <c r="P64" s="303" t="n">
        <v>1238383.32432916</v>
      </c>
      <c r="Q64" s="303" t="n">
        <v>1246496.74551432</v>
      </c>
      <c r="R64" s="304" t="n">
        <v>1254413.11764003</v>
      </c>
      <c r="S64" s="278"/>
      <c r="T64" s="276"/>
      <c r="U64" s="274"/>
      <c r="V64" s="276"/>
    </row>
    <row r="65" customFormat="false" ht="15" hidden="false" customHeight="true" outlineLevel="0" collapsed="false">
      <c r="B65" s="291"/>
      <c r="C65" s="316" t="s">
        <v>208</v>
      </c>
      <c r="D65" s="316"/>
      <c r="E65" s="316"/>
      <c r="F65" s="316"/>
      <c r="G65" s="316"/>
      <c r="H65" s="300" t="n">
        <v>0</v>
      </c>
      <c r="I65" s="301" t="n">
        <v>11760.7200236851</v>
      </c>
      <c r="J65" s="302" t="n">
        <v>11690.8332906012</v>
      </c>
      <c r="K65" s="302" t="n">
        <v>11620.9465575173</v>
      </c>
      <c r="L65" s="302" t="n">
        <v>11551.0598244334</v>
      </c>
      <c r="M65" s="302" t="n">
        <v>11481.1730913495</v>
      </c>
      <c r="N65" s="302" t="n">
        <v>11411.2863582655</v>
      </c>
      <c r="O65" s="303" t="n">
        <v>11341.3996251816</v>
      </c>
      <c r="P65" s="303" t="n">
        <v>11271.5128920977</v>
      </c>
      <c r="Q65" s="303" t="n">
        <v>11201.6261590138</v>
      </c>
      <c r="R65" s="304" t="n">
        <v>11131.7394259299</v>
      </c>
      <c r="S65" s="278"/>
      <c r="T65" s="276"/>
      <c r="U65" s="276"/>
      <c r="V65" s="239"/>
    </row>
    <row r="66" customFormat="false" ht="15" hidden="false" customHeight="true" outlineLevel="0" collapsed="false">
      <c r="B66" s="291"/>
      <c r="C66" s="317" t="s">
        <v>209</v>
      </c>
      <c r="D66" s="317"/>
      <c r="E66" s="317"/>
      <c r="F66" s="306" t="s">
        <v>203</v>
      </c>
      <c r="G66" s="306"/>
      <c r="H66" s="300" t="n">
        <v>0</v>
      </c>
      <c r="I66" s="309" t="n">
        <v>400</v>
      </c>
      <c r="J66" s="310" t="n">
        <v>405.639097744361</v>
      </c>
      <c r="K66" s="310" t="n">
        <v>411.278195488722</v>
      </c>
      <c r="L66" s="310" t="n">
        <v>416.917293233083</v>
      </c>
      <c r="M66" s="310" t="n">
        <v>422.556390977444</v>
      </c>
      <c r="N66" s="310" t="n">
        <v>428.195488721805</v>
      </c>
      <c r="O66" s="310" t="n">
        <v>433.834586466165</v>
      </c>
      <c r="P66" s="310" t="n">
        <v>439.473684210526</v>
      </c>
      <c r="Q66" s="310" t="n">
        <v>445.112781954887</v>
      </c>
      <c r="R66" s="318" t="n">
        <v>450.751879699248</v>
      </c>
      <c r="S66" s="278"/>
      <c r="T66" s="278"/>
      <c r="U66" s="276"/>
    </row>
    <row r="67" customFormat="false" ht="15" hidden="false" customHeight="true" outlineLevel="0" collapsed="false">
      <c r="B67" s="291"/>
      <c r="C67" s="319" t="s">
        <v>210</v>
      </c>
      <c r="D67" s="319"/>
      <c r="E67" s="319"/>
      <c r="F67" s="319"/>
      <c r="G67" s="319"/>
      <c r="H67" s="300" t="n">
        <v>0</v>
      </c>
      <c r="I67" s="301" t="n">
        <v>668000</v>
      </c>
      <c r="J67" s="302" t="n">
        <v>668000</v>
      </c>
      <c r="K67" s="302" t="n">
        <v>668000</v>
      </c>
      <c r="L67" s="302" t="n">
        <v>668000</v>
      </c>
      <c r="M67" s="302" t="n">
        <v>668000</v>
      </c>
      <c r="N67" s="302" t="n">
        <v>668000</v>
      </c>
      <c r="O67" s="303" t="n">
        <v>668000</v>
      </c>
      <c r="P67" s="303" t="n">
        <v>668000</v>
      </c>
      <c r="Q67" s="303" t="n">
        <v>668000</v>
      </c>
      <c r="R67" s="304" t="n">
        <v>668000</v>
      </c>
      <c r="S67" s="278"/>
      <c r="T67" s="278"/>
      <c r="U67" s="276"/>
    </row>
    <row r="68" customFormat="false" ht="15" hidden="false" customHeight="true" outlineLevel="0" collapsed="false">
      <c r="B68" s="291"/>
      <c r="C68" s="319" t="s">
        <v>211</v>
      </c>
      <c r="D68" s="319"/>
      <c r="E68" s="319"/>
      <c r="F68" s="319"/>
      <c r="G68" s="319"/>
      <c r="H68" s="300" t="n">
        <v>0</v>
      </c>
      <c r="I68" s="301" t="n">
        <v>332820</v>
      </c>
      <c r="J68" s="302" t="n">
        <v>332820</v>
      </c>
      <c r="K68" s="302" t="n">
        <v>332820</v>
      </c>
      <c r="L68" s="302" t="n">
        <v>332820</v>
      </c>
      <c r="M68" s="302" t="n">
        <v>332820</v>
      </c>
      <c r="N68" s="302" t="n">
        <v>332820</v>
      </c>
      <c r="O68" s="303" t="n">
        <v>332820</v>
      </c>
      <c r="P68" s="303" t="n">
        <v>332820</v>
      </c>
      <c r="Q68" s="303" t="n">
        <v>332820</v>
      </c>
      <c r="R68" s="304" t="n">
        <v>332820</v>
      </c>
      <c r="S68" s="276"/>
      <c r="T68" s="278"/>
      <c r="U68" s="278"/>
    </row>
    <row r="69" customFormat="false" ht="15" hidden="false" customHeight="true" outlineLevel="0" collapsed="false">
      <c r="B69" s="291"/>
      <c r="C69" s="292" t="s">
        <v>212</v>
      </c>
      <c r="D69" s="292"/>
      <c r="E69" s="292"/>
      <c r="F69" s="292"/>
      <c r="G69" s="292"/>
      <c r="H69" s="300" t="n">
        <v>0</v>
      </c>
      <c r="I69" s="301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  <c r="N69" s="302" t="n">
        <v>0</v>
      </c>
      <c r="O69" s="303" t="n">
        <v>0</v>
      </c>
      <c r="P69" s="303" t="n">
        <v>0</v>
      </c>
      <c r="Q69" s="303" t="n">
        <v>0</v>
      </c>
      <c r="R69" s="304" t="n">
        <v>0</v>
      </c>
      <c r="S69" s="276"/>
      <c r="T69" s="278"/>
      <c r="U69" s="278"/>
    </row>
    <row r="70" customFormat="false" ht="15" hidden="false" customHeight="true" outlineLevel="0" collapsed="false">
      <c r="B70" s="291"/>
      <c r="C70" s="319" t="s">
        <v>213</v>
      </c>
      <c r="D70" s="319"/>
      <c r="E70" s="319"/>
      <c r="F70" s="319"/>
      <c r="G70" s="319"/>
      <c r="H70" s="300" t="n">
        <v>0</v>
      </c>
      <c r="I70" s="301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3" t="n">
        <v>0</v>
      </c>
      <c r="P70" s="303" t="n">
        <v>0</v>
      </c>
      <c r="Q70" s="303" t="n">
        <v>0</v>
      </c>
      <c r="R70" s="304" t="n">
        <v>0</v>
      </c>
      <c r="S70" s="276"/>
      <c r="T70" s="276"/>
      <c r="U70" s="278"/>
    </row>
    <row r="71" customFormat="false" ht="15" hidden="false" customHeight="true" outlineLevel="0" collapsed="false">
      <c r="B71" s="291"/>
      <c r="C71" s="319" t="s">
        <v>214</v>
      </c>
      <c r="D71" s="319"/>
      <c r="E71" s="319"/>
      <c r="F71" s="319"/>
      <c r="G71" s="319"/>
      <c r="H71" s="300" t="n">
        <v>0</v>
      </c>
      <c r="I71" s="301" t="n">
        <v>0</v>
      </c>
      <c r="J71" s="302" t="n">
        <v>0</v>
      </c>
      <c r="K71" s="302" t="n">
        <v>0</v>
      </c>
      <c r="L71" s="302" t="n">
        <v>0</v>
      </c>
      <c r="M71" s="302" t="n">
        <v>0</v>
      </c>
      <c r="N71" s="302" t="n">
        <v>0</v>
      </c>
      <c r="O71" s="303" t="n">
        <v>0</v>
      </c>
      <c r="P71" s="303" t="n">
        <v>0</v>
      </c>
      <c r="Q71" s="303" t="n">
        <v>0</v>
      </c>
      <c r="R71" s="304" t="n">
        <v>0</v>
      </c>
      <c r="S71" s="276"/>
      <c r="T71" s="276"/>
      <c r="U71" s="278"/>
    </row>
    <row r="72" customFormat="false" ht="15" hidden="false" customHeight="true" outlineLevel="0" collapsed="false">
      <c r="B72" s="291"/>
      <c r="C72" s="319" t="s">
        <v>215</v>
      </c>
      <c r="D72" s="319"/>
      <c r="E72" s="319"/>
      <c r="F72" s="319"/>
      <c r="G72" s="319"/>
      <c r="H72" s="300" t="n">
        <v>0</v>
      </c>
      <c r="I72" s="301" t="n">
        <v>0</v>
      </c>
      <c r="J72" s="302" t="n">
        <v>0</v>
      </c>
      <c r="K72" s="302" t="n">
        <v>0</v>
      </c>
      <c r="L72" s="302" t="n">
        <v>0</v>
      </c>
      <c r="M72" s="302" t="n">
        <v>0</v>
      </c>
      <c r="N72" s="302" t="n">
        <v>0</v>
      </c>
      <c r="O72" s="303" t="n">
        <v>0</v>
      </c>
      <c r="P72" s="303" t="n">
        <v>0</v>
      </c>
      <c r="Q72" s="303" t="n">
        <v>0</v>
      </c>
      <c r="R72" s="304" t="n">
        <v>0</v>
      </c>
      <c r="S72" s="276"/>
      <c r="T72" s="276"/>
      <c r="U72" s="276"/>
    </row>
    <row r="73" customFormat="false" ht="15" hidden="false" customHeight="true" outlineLevel="0" collapsed="false">
      <c r="B73" s="291"/>
      <c r="C73" s="292" t="s">
        <v>216</v>
      </c>
      <c r="D73" s="292"/>
      <c r="E73" s="292"/>
      <c r="F73" s="292"/>
      <c r="G73" s="292"/>
      <c r="H73" s="300" t="n">
        <v>0</v>
      </c>
      <c r="I73" s="301" t="n">
        <v>0</v>
      </c>
      <c r="J73" s="302" t="n">
        <v>0</v>
      </c>
      <c r="K73" s="302" t="n">
        <v>0</v>
      </c>
      <c r="L73" s="302" t="n">
        <v>0</v>
      </c>
      <c r="M73" s="302" t="n">
        <v>0</v>
      </c>
      <c r="N73" s="302" t="n">
        <v>0</v>
      </c>
      <c r="O73" s="303" t="n">
        <v>0</v>
      </c>
      <c r="P73" s="303" t="n">
        <v>0</v>
      </c>
      <c r="Q73" s="303" t="n">
        <v>0</v>
      </c>
      <c r="R73" s="304" t="n">
        <v>0</v>
      </c>
      <c r="S73" s="276"/>
      <c r="T73" s="276"/>
      <c r="U73" s="276"/>
    </row>
    <row r="74" customFormat="false" ht="15" hidden="false" customHeight="true" outlineLevel="0" collapsed="false">
      <c r="B74" s="291"/>
      <c r="C74" s="320" t="s">
        <v>217</v>
      </c>
      <c r="D74" s="320"/>
      <c r="E74" s="320"/>
      <c r="F74" s="320"/>
      <c r="G74" s="320"/>
      <c r="H74" s="321" t="n">
        <v>0</v>
      </c>
      <c r="I74" s="322" t="n">
        <v>542539.168264946</v>
      </c>
      <c r="J74" s="323" t="n">
        <v>533071.551009727</v>
      </c>
      <c r="K74" s="323" t="n">
        <v>523567.321263342</v>
      </c>
      <c r="L74" s="323" t="n">
        <v>514026.479025791</v>
      </c>
      <c r="M74" s="323" t="n">
        <v>504449.024297075</v>
      </c>
      <c r="N74" s="323" t="n">
        <v>494834.957077195</v>
      </c>
      <c r="O74" s="324" t="n">
        <v>485184.27736615</v>
      </c>
      <c r="P74" s="324" t="n">
        <v>475496.985163939</v>
      </c>
      <c r="Q74" s="324" t="n">
        <v>465773.080470561</v>
      </c>
      <c r="R74" s="325" t="n">
        <v>456012.56328602</v>
      </c>
      <c r="S74" s="276"/>
      <c r="T74" s="276"/>
      <c r="U74" s="276"/>
    </row>
    <row r="75" customFormat="false" ht="15" hidden="false" customHeight="true" outlineLevel="0" collapsed="false">
      <c r="B75" s="291" t="s">
        <v>218</v>
      </c>
      <c r="C75" s="326" t="s">
        <v>219</v>
      </c>
      <c r="D75" s="326"/>
      <c r="E75" s="326"/>
      <c r="F75" s="299" t="s">
        <v>203</v>
      </c>
      <c r="G75" s="299"/>
      <c r="H75" s="327" t="n">
        <v>0</v>
      </c>
      <c r="I75" s="294" t="n">
        <v>29401800.0592128</v>
      </c>
      <c r="J75" s="295" t="n">
        <v>29639119.1742451</v>
      </c>
      <c r="K75" s="295" t="n">
        <v>29871512.0627912</v>
      </c>
      <c r="L75" s="295" t="n">
        <v>30098978.7248511</v>
      </c>
      <c r="M75" s="295" t="n">
        <v>30321519.1604248</v>
      </c>
      <c r="N75" s="295" t="n">
        <v>30539133.3695124</v>
      </c>
      <c r="O75" s="296" t="n">
        <v>30751821.3521137</v>
      </c>
      <c r="P75" s="296" t="n">
        <v>30959583.1082289</v>
      </c>
      <c r="Q75" s="296" t="n">
        <v>31162418.6378579</v>
      </c>
      <c r="R75" s="297" t="n">
        <v>31360327.9410008</v>
      </c>
      <c r="S75" s="276"/>
      <c r="T75" s="276"/>
      <c r="U75" s="276"/>
      <c r="X75" s="239"/>
    </row>
    <row r="76" customFormat="false" ht="15" hidden="false" customHeight="true" outlineLevel="0" collapsed="false">
      <c r="B76" s="291"/>
      <c r="C76" s="328" t="s">
        <v>220</v>
      </c>
      <c r="D76" s="329"/>
      <c r="E76" s="329"/>
      <c r="F76" s="314" t="s">
        <v>203</v>
      </c>
      <c r="G76" s="330"/>
      <c r="H76" s="327" t="n">
        <v>0</v>
      </c>
      <c r="I76" s="331" t="n">
        <v>29401800.0592128</v>
      </c>
      <c r="J76" s="332" t="n">
        <v>29639119.1742451</v>
      </c>
      <c r="K76" s="332" t="n">
        <v>29871512.0627912</v>
      </c>
      <c r="L76" s="332" t="n">
        <v>30098978.7248511</v>
      </c>
      <c r="M76" s="332" t="n">
        <v>30321519.1604248</v>
      </c>
      <c r="N76" s="332" t="n">
        <v>30539133.3695124</v>
      </c>
      <c r="O76" s="303" t="n">
        <v>30751821.3521137</v>
      </c>
      <c r="P76" s="303" t="n">
        <v>30959583.1082289</v>
      </c>
      <c r="Q76" s="303" t="n">
        <v>31162418.6378579</v>
      </c>
      <c r="R76" s="304" t="n">
        <v>31360327.9410008</v>
      </c>
      <c r="S76" s="276"/>
      <c r="T76" s="276"/>
      <c r="U76" s="276"/>
      <c r="X76" s="239"/>
    </row>
    <row r="77" customFormat="false" ht="15" hidden="false" customHeight="true" outlineLevel="0" collapsed="false">
      <c r="B77" s="291"/>
      <c r="C77" s="316" t="s">
        <v>221</v>
      </c>
      <c r="D77" s="316"/>
      <c r="E77" s="316"/>
      <c r="F77" s="316"/>
      <c r="G77" s="316"/>
      <c r="H77" s="327" t="n">
        <v>0</v>
      </c>
      <c r="I77" s="301" t="n">
        <v>588036.001184256</v>
      </c>
      <c r="J77" s="302" t="n">
        <v>584541.66453006</v>
      </c>
      <c r="K77" s="302" t="n">
        <v>581047.327875865</v>
      </c>
      <c r="L77" s="302" t="n">
        <v>577552.991221669</v>
      </c>
      <c r="M77" s="302" t="n">
        <v>574058.654567473</v>
      </c>
      <c r="N77" s="302" t="n">
        <v>570564.317913277</v>
      </c>
      <c r="O77" s="303" t="n">
        <v>567069.981259082</v>
      </c>
      <c r="P77" s="303" t="n">
        <v>563575.644604886</v>
      </c>
      <c r="Q77" s="303" t="n">
        <v>560081.30795069</v>
      </c>
      <c r="R77" s="304" t="n">
        <v>556586.971296495</v>
      </c>
      <c r="S77" s="276"/>
      <c r="T77" s="276"/>
      <c r="U77" s="276"/>
      <c r="X77" s="239"/>
    </row>
    <row r="78" customFormat="false" ht="15" hidden="false" customHeight="true" outlineLevel="0" collapsed="false">
      <c r="B78" s="291"/>
      <c r="C78" s="317" t="s">
        <v>222</v>
      </c>
      <c r="D78" s="317"/>
      <c r="E78" s="333"/>
      <c r="F78" s="314" t="s">
        <v>203</v>
      </c>
      <c r="G78" s="334"/>
      <c r="H78" s="327" t="n">
        <v>0</v>
      </c>
      <c r="I78" s="309" t="n">
        <v>200</v>
      </c>
      <c r="J78" s="335" t="n">
        <v>202.81954887218</v>
      </c>
      <c r="K78" s="335" t="n">
        <v>205.639097744361</v>
      </c>
      <c r="L78" s="335" t="n">
        <v>208.458646616541</v>
      </c>
      <c r="M78" s="335" t="n">
        <v>211.278195488722</v>
      </c>
      <c r="N78" s="335" t="n">
        <v>214.097744360902</v>
      </c>
      <c r="O78" s="311" t="n">
        <v>216.917293233083</v>
      </c>
      <c r="P78" s="311" t="n">
        <v>219.736842105263</v>
      </c>
      <c r="Q78" s="311" t="n">
        <v>222.556390977444</v>
      </c>
      <c r="R78" s="312" t="n">
        <v>225.375939849624</v>
      </c>
      <c r="S78" s="276"/>
      <c r="T78" s="276"/>
      <c r="U78" s="276"/>
      <c r="X78" s="239"/>
    </row>
    <row r="79" customFormat="false" ht="15" hidden="false" customHeight="true" outlineLevel="0" collapsed="false">
      <c r="B79" s="291"/>
      <c r="C79" s="292" t="s">
        <v>223</v>
      </c>
      <c r="D79" s="292"/>
      <c r="E79" s="292"/>
      <c r="F79" s="292"/>
      <c r="G79" s="292"/>
      <c r="H79" s="300" t="n">
        <v>0</v>
      </c>
      <c r="I79" s="301" t="n">
        <v>3390869.80165591</v>
      </c>
      <c r="J79" s="302" t="n">
        <v>3331697.19381079</v>
      </c>
      <c r="K79" s="302" t="n">
        <v>3272295.75789589</v>
      </c>
      <c r="L79" s="302" t="n">
        <v>3212665.49391119</v>
      </c>
      <c r="M79" s="302" t="n">
        <v>3152806.40185672</v>
      </c>
      <c r="N79" s="302" t="n">
        <v>3092718.48173247</v>
      </c>
      <c r="O79" s="303" t="n">
        <v>3032401.73353844</v>
      </c>
      <c r="P79" s="303" t="n">
        <v>2971856.15727462</v>
      </c>
      <c r="Q79" s="303" t="n">
        <v>2911081.75294101</v>
      </c>
      <c r="R79" s="304" t="n">
        <v>2850078.52053763</v>
      </c>
      <c r="S79" s="276"/>
      <c r="T79" s="276"/>
      <c r="U79" s="276"/>
      <c r="X79" s="239"/>
    </row>
    <row r="80" customFormat="false" ht="15" hidden="false" customHeight="true" outlineLevel="0" collapsed="false">
      <c r="B80" s="291"/>
      <c r="C80" s="292" t="s">
        <v>224</v>
      </c>
      <c r="D80" s="292"/>
      <c r="E80" s="292"/>
      <c r="F80" s="292"/>
      <c r="G80" s="292"/>
      <c r="H80" s="300" t="n">
        <v>0</v>
      </c>
      <c r="I80" s="301" t="n">
        <v>4925780.63339097</v>
      </c>
      <c r="J80" s="302" t="n">
        <v>4876075.64280107</v>
      </c>
      <c r="K80" s="302" t="n">
        <v>4826178.43663255</v>
      </c>
      <c r="L80" s="302" t="n">
        <v>4776089.0148854</v>
      </c>
      <c r="M80" s="302" t="n">
        <v>4725807.37755964</v>
      </c>
      <c r="N80" s="302" t="n">
        <v>4675333.52465528</v>
      </c>
      <c r="O80" s="303" t="n">
        <v>4624667.45617229</v>
      </c>
      <c r="P80" s="303" t="n">
        <v>4573809.17211068</v>
      </c>
      <c r="Q80" s="303" t="n">
        <v>4522758.67247045</v>
      </c>
      <c r="R80" s="304" t="n">
        <v>4471515.95725161</v>
      </c>
      <c r="S80" s="276"/>
      <c r="T80" s="276"/>
      <c r="U80" s="276"/>
      <c r="X80" s="239"/>
    </row>
    <row r="81" customFormat="false" ht="15" hidden="false" customHeight="true" outlineLevel="0" collapsed="false">
      <c r="B81" s="291"/>
      <c r="C81" s="292" t="s">
        <v>225</v>
      </c>
      <c r="D81" s="292"/>
      <c r="E81" s="292"/>
      <c r="F81" s="292"/>
      <c r="G81" s="292"/>
      <c r="H81" s="300" t="n">
        <v>0</v>
      </c>
      <c r="I81" s="301" t="n">
        <v>4477982.39399179</v>
      </c>
      <c r="J81" s="302" t="n">
        <v>4029814.58082733</v>
      </c>
      <c r="K81" s="302" t="n">
        <v>3625979.29123407</v>
      </c>
      <c r="L81" s="302" t="n">
        <v>3262133.06118803</v>
      </c>
      <c r="M81" s="302" t="n">
        <v>2934354.56939705</v>
      </c>
      <c r="N81" s="302" t="n">
        <v>2639103.88897434</v>
      </c>
      <c r="O81" s="303" t="n">
        <v>2373185.64925216</v>
      </c>
      <c r="P81" s="303" t="n">
        <v>2133715.7344606</v>
      </c>
      <c r="Q81" s="303" t="n">
        <v>1918091.18146822</v>
      </c>
      <c r="R81" s="304" t="n">
        <v>1723962.97089542</v>
      </c>
      <c r="S81" s="276"/>
      <c r="T81" s="276"/>
      <c r="U81" s="276"/>
      <c r="X81" s="239"/>
    </row>
    <row r="82" customFormat="false" ht="15" hidden="false" customHeight="true" outlineLevel="0" collapsed="false">
      <c r="B82" s="291"/>
      <c r="C82" s="320" t="s">
        <v>226</v>
      </c>
      <c r="D82" s="320"/>
      <c r="E82" s="320"/>
      <c r="F82" s="320"/>
      <c r="G82" s="320"/>
      <c r="H82" s="336" t="n">
        <v>-66564000.0000001</v>
      </c>
      <c r="I82" s="322" t="n">
        <v>-62086017.6060083</v>
      </c>
      <c r="J82" s="323" t="n">
        <v>-58056203.0251809</v>
      </c>
      <c r="K82" s="323" t="n">
        <v>-54430223.7339469</v>
      </c>
      <c r="L82" s="323" t="n">
        <v>-51168090.6727589</v>
      </c>
      <c r="M82" s="323" t="n">
        <v>-48233736.1033618</v>
      </c>
      <c r="N82" s="323" t="n">
        <v>-45594632.2143875</v>
      </c>
      <c r="O82" s="324" t="n">
        <v>-43221446.5651353</v>
      </c>
      <c r="P82" s="324" t="n">
        <v>-41087730.8306747</v>
      </c>
      <c r="Q82" s="324" t="n">
        <v>-39169639.6492065</v>
      </c>
      <c r="R82" s="325" t="n">
        <v>-37445676.6783111</v>
      </c>
      <c r="S82" s="276"/>
      <c r="T82" s="276"/>
      <c r="U82" s="276"/>
      <c r="X82" s="239"/>
    </row>
    <row r="83" customFormat="false" ht="15" hidden="false" customHeight="true" outlineLevel="0" collapsed="false">
      <c r="B83" s="337" t="s">
        <v>227</v>
      </c>
      <c r="C83" s="338" t="s">
        <v>228</v>
      </c>
      <c r="D83" s="239"/>
      <c r="E83" s="239"/>
      <c r="F83" s="239"/>
      <c r="G83" s="239"/>
      <c r="H83" s="276"/>
      <c r="I83" s="276"/>
      <c r="J83" s="276"/>
      <c r="K83" s="276"/>
      <c r="L83" s="276"/>
      <c r="M83" s="276"/>
      <c r="N83" s="276"/>
      <c r="O83" s="276"/>
      <c r="P83" s="276"/>
      <c r="Q83" s="276"/>
      <c r="R83" s="276"/>
      <c r="S83" s="276"/>
      <c r="T83" s="276"/>
      <c r="U83" s="276"/>
      <c r="X83" s="239"/>
    </row>
    <row r="84" customFormat="false" ht="15" hidden="false" customHeight="true" outlineLevel="0" collapsed="false">
      <c r="B84" s="337" t="s">
        <v>229</v>
      </c>
      <c r="C84" s="338" t="s">
        <v>230</v>
      </c>
      <c r="D84" s="239"/>
      <c r="E84" s="239"/>
      <c r="F84" s="239"/>
      <c r="G84" s="239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6"/>
      <c r="S84" s="276"/>
      <c r="T84" s="276"/>
      <c r="U84" s="276"/>
      <c r="X84" s="239"/>
    </row>
    <row r="85" customFormat="false" ht="15" hidden="false" customHeight="true" outlineLevel="0" collapsed="false">
      <c r="B85" s="337"/>
      <c r="C85" s="338"/>
      <c r="D85" s="239"/>
      <c r="E85" s="239"/>
      <c r="F85" s="239"/>
      <c r="G85" s="239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76"/>
      <c r="T85" s="276"/>
      <c r="U85" s="276"/>
      <c r="X85" s="239"/>
    </row>
    <row r="86" customFormat="false" ht="15" hidden="false" customHeight="true" outlineLevel="0" collapsed="false">
      <c r="B86" s="337"/>
      <c r="C86" s="338"/>
      <c r="D86" s="239"/>
      <c r="E86" s="239"/>
      <c r="F86" s="239"/>
      <c r="G86" s="239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76"/>
      <c r="T86" s="276"/>
      <c r="U86" s="276"/>
      <c r="X86" s="239"/>
    </row>
    <row r="87" customFormat="false" ht="15" hidden="false" customHeight="true" outlineLevel="0" collapsed="false">
      <c r="B87" s="337"/>
      <c r="C87" s="338"/>
      <c r="D87" s="239"/>
      <c r="E87" s="239"/>
      <c r="F87" s="239"/>
      <c r="G87" s="239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76"/>
      <c r="U87" s="276"/>
    </row>
    <row r="88" customFormat="false" ht="15" hidden="false" customHeight="true" outlineLevel="0" collapsed="false">
      <c r="B88" s="337"/>
      <c r="C88" s="338"/>
      <c r="D88" s="239"/>
      <c r="E88" s="239"/>
      <c r="F88" s="239"/>
      <c r="G88" s="239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276"/>
      <c r="S88" s="276"/>
      <c r="T88" s="276"/>
      <c r="U88" s="276"/>
    </row>
    <row r="89" customFormat="false" ht="15" hidden="false" customHeight="true" outlineLevel="0" collapsed="false">
      <c r="B89" s="337"/>
      <c r="C89" s="338"/>
      <c r="D89" s="239"/>
      <c r="E89" s="239"/>
      <c r="F89" s="239"/>
      <c r="G89" s="239"/>
      <c r="H89" s="276"/>
      <c r="I89" s="276"/>
      <c r="J89" s="276"/>
      <c r="K89" s="276"/>
      <c r="L89" s="276"/>
      <c r="M89" s="276"/>
      <c r="N89" s="276"/>
      <c r="O89" s="276"/>
      <c r="P89" s="276"/>
      <c r="Q89" s="276"/>
      <c r="R89" s="276"/>
      <c r="S89" s="278"/>
      <c r="T89" s="276"/>
      <c r="U89" s="276"/>
    </row>
    <row r="90" customFormat="false" ht="15" hidden="false" customHeight="true" outlineLevel="0" collapsed="false">
      <c r="B90" s="337"/>
      <c r="C90" s="338"/>
      <c r="D90" s="239"/>
      <c r="E90" s="239"/>
      <c r="F90" s="239"/>
      <c r="G90" s="239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</row>
    <row r="91" customFormat="false" ht="15" hidden="false" customHeight="true" outlineLevel="0" collapsed="false">
      <c r="B91" s="337"/>
      <c r="C91" s="338"/>
      <c r="D91" s="239"/>
      <c r="E91" s="239"/>
      <c r="F91" s="239"/>
      <c r="G91" s="239"/>
      <c r="H91" s="276"/>
      <c r="I91" s="276"/>
      <c r="J91" s="276"/>
      <c r="K91" s="276"/>
      <c r="L91" s="276"/>
      <c r="M91" s="276"/>
      <c r="N91" s="276"/>
      <c r="O91" s="276"/>
      <c r="P91" s="276"/>
      <c r="Q91" s="276"/>
      <c r="R91" s="276"/>
      <c r="S91" s="276"/>
      <c r="T91" s="276"/>
      <c r="U91" s="276"/>
    </row>
    <row r="92" customFormat="false" ht="15" hidden="false" customHeight="true" outlineLevel="0" collapsed="false">
      <c r="A92" s="239"/>
      <c r="B92" s="239"/>
      <c r="C92" s="339"/>
      <c r="D92" s="239"/>
      <c r="E92" s="239"/>
      <c r="F92" s="239"/>
      <c r="G92" s="239"/>
      <c r="H92" s="276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76"/>
      <c r="T92" s="276"/>
      <c r="U92" s="276"/>
    </row>
    <row r="93" customFormat="false" ht="15" hidden="false" customHeight="true" outlineLevel="0" collapsed="false">
      <c r="A93" s="239"/>
      <c r="B93" s="239"/>
      <c r="C93" s="339"/>
      <c r="D93" s="239"/>
      <c r="E93" s="239"/>
      <c r="F93" s="239"/>
      <c r="G93" s="239"/>
      <c r="H93" s="276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76"/>
      <c r="T93" s="276"/>
      <c r="U93" s="276"/>
    </row>
    <row r="94" customFormat="false" ht="15" hidden="false" customHeight="true" outlineLevel="0" collapsed="false">
      <c r="A94" s="239"/>
      <c r="B94" s="239"/>
      <c r="C94" s="339"/>
      <c r="D94" s="239"/>
      <c r="E94" s="239"/>
      <c r="F94" s="239"/>
      <c r="G94" s="239"/>
      <c r="H94" s="276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76"/>
      <c r="T94" s="278"/>
      <c r="U94" s="276"/>
    </row>
    <row r="95" customFormat="false" ht="15" hidden="false" customHeight="true" outlineLevel="0" collapsed="false">
      <c r="A95" s="239"/>
      <c r="B95" s="239"/>
      <c r="C95" s="339"/>
      <c r="D95" s="239"/>
      <c r="E95" s="239"/>
      <c r="F95" s="239"/>
      <c r="G95" s="239"/>
      <c r="H95" s="276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T95" s="276"/>
      <c r="U95" s="276"/>
    </row>
    <row r="96" customFormat="false" ht="15" hidden="false" customHeight="true" outlineLevel="0" collapsed="false">
      <c r="A96" s="239"/>
      <c r="B96" s="239"/>
      <c r="C96" s="339"/>
      <c r="D96" s="239"/>
      <c r="E96" s="239"/>
      <c r="F96" s="239"/>
      <c r="G96" s="239"/>
      <c r="H96" s="276"/>
      <c r="I96" s="222"/>
      <c r="J96" s="222"/>
      <c r="K96" s="222"/>
      <c r="L96" s="222"/>
      <c r="M96" s="222"/>
      <c r="N96" s="222"/>
      <c r="O96" s="222"/>
      <c r="P96" s="222"/>
      <c r="Q96" s="222"/>
      <c r="R96" s="222"/>
      <c r="S96" s="267"/>
      <c r="T96" s="276"/>
      <c r="U96" s="278"/>
    </row>
    <row r="97" customFormat="false" ht="15" hidden="false" customHeight="true" outlineLevel="0" collapsed="false">
      <c r="A97" s="239"/>
      <c r="B97" s="281" t="s">
        <v>197</v>
      </c>
      <c r="C97" s="281"/>
      <c r="D97" s="281"/>
      <c r="E97" s="281"/>
      <c r="F97" s="281"/>
      <c r="G97" s="281"/>
      <c r="H97" s="283" t="s">
        <v>199</v>
      </c>
      <c r="I97" s="283"/>
      <c r="J97" s="283"/>
      <c r="K97" s="283"/>
      <c r="L97" s="283"/>
      <c r="M97" s="283"/>
      <c r="N97" s="283"/>
      <c r="O97" s="283"/>
      <c r="P97" s="283"/>
      <c r="Q97" s="283"/>
      <c r="R97" s="267"/>
      <c r="S97" s="274"/>
      <c r="T97" s="276"/>
      <c r="U97" s="276"/>
    </row>
    <row r="98" customFormat="false" ht="15" hidden="false" customHeight="true" outlineLevel="0" collapsed="false">
      <c r="A98" s="239"/>
      <c r="B98" s="281"/>
      <c r="C98" s="281"/>
      <c r="D98" s="281"/>
      <c r="E98" s="281"/>
      <c r="F98" s="281"/>
      <c r="G98" s="281"/>
      <c r="H98" s="284" t="n">
        <v>11</v>
      </c>
      <c r="I98" s="285" t="n">
        <v>12</v>
      </c>
      <c r="J98" s="285" t="n">
        <v>13</v>
      </c>
      <c r="K98" s="285" t="n">
        <v>14</v>
      </c>
      <c r="L98" s="285" t="n">
        <v>15</v>
      </c>
      <c r="M98" s="285" t="n">
        <v>16</v>
      </c>
      <c r="N98" s="285" t="n">
        <v>17</v>
      </c>
      <c r="O98" s="285" t="n">
        <v>18</v>
      </c>
      <c r="P98" s="285" t="n">
        <v>19</v>
      </c>
      <c r="Q98" s="340" t="n">
        <v>20</v>
      </c>
      <c r="R98" s="267"/>
      <c r="S98" s="274"/>
      <c r="T98" s="276"/>
      <c r="U98" s="276"/>
    </row>
    <row r="99" customFormat="false" ht="15" hidden="false" customHeight="true" outlineLevel="0" collapsed="false">
      <c r="A99" s="239"/>
      <c r="B99" s="281"/>
      <c r="C99" s="281"/>
      <c r="D99" s="281"/>
      <c r="E99" s="281"/>
      <c r="F99" s="281"/>
      <c r="G99" s="281"/>
      <c r="H99" s="288" t="n">
        <v>2019</v>
      </c>
      <c r="I99" s="289" t="n">
        <v>2020</v>
      </c>
      <c r="J99" s="289" t="n">
        <v>2021</v>
      </c>
      <c r="K99" s="289" t="n">
        <v>2022</v>
      </c>
      <c r="L99" s="289" t="n">
        <v>2023</v>
      </c>
      <c r="M99" s="289" t="n">
        <v>2024</v>
      </c>
      <c r="N99" s="289" t="n">
        <v>2025</v>
      </c>
      <c r="O99" s="289" t="n">
        <v>2026</v>
      </c>
      <c r="P99" s="289" t="n">
        <v>2027</v>
      </c>
      <c r="Q99" s="290" t="n">
        <v>2028</v>
      </c>
      <c r="R99" s="274"/>
      <c r="S99" s="276"/>
      <c r="U99" s="276"/>
    </row>
    <row r="100" customFormat="false" ht="15" hidden="false" customHeight="true" outlineLevel="0" collapsed="false">
      <c r="A100" s="239"/>
      <c r="B100" s="291" t="s">
        <v>200</v>
      </c>
      <c r="C100" s="292" t="s">
        <v>201</v>
      </c>
      <c r="D100" s="292"/>
      <c r="E100" s="292"/>
      <c r="F100" s="292"/>
      <c r="G100" s="292"/>
      <c r="H100" s="294" t="n">
        <v>0</v>
      </c>
      <c r="I100" s="295" t="n">
        <v>0</v>
      </c>
      <c r="J100" s="295" t="n">
        <v>0</v>
      </c>
      <c r="K100" s="295" t="n">
        <v>0</v>
      </c>
      <c r="L100" s="295" t="n">
        <v>0</v>
      </c>
      <c r="M100" s="295" t="n">
        <v>0</v>
      </c>
      <c r="N100" s="295" t="n">
        <v>0</v>
      </c>
      <c r="O100" s="295" t="n">
        <v>0</v>
      </c>
      <c r="P100" s="295" t="n">
        <v>0</v>
      </c>
      <c r="Q100" s="341" t="n">
        <v>0</v>
      </c>
      <c r="R100" s="276"/>
      <c r="S100" s="276"/>
      <c r="U100" s="276"/>
    </row>
    <row r="101" customFormat="false" ht="15" hidden="false" customHeight="true" outlineLevel="0" collapsed="false">
      <c r="A101" s="239"/>
      <c r="B101" s="291"/>
      <c r="C101" s="298" t="s">
        <v>202</v>
      </c>
      <c r="D101" s="298"/>
      <c r="E101" s="298"/>
      <c r="F101" s="299" t="s">
        <v>203</v>
      </c>
      <c r="G101" s="299"/>
      <c r="H101" s="301" t="n">
        <v>26687014.557593</v>
      </c>
      <c r="I101" s="302" t="n">
        <v>26936532.2963064</v>
      </c>
      <c r="J101" s="302" t="n">
        <v>27181352.6366035</v>
      </c>
      <c r="K101" s="302" t="n">
        <v>27421475.5784841</v>
      </c>
      <c r="L101" s="302" t="n">
        <v>27656901.1219484</v>
      </c>
      <c r="M101" s="302" t="n">
        <v>27887629.2669962</v>
      </c>
      <c r="N101" s="302" t="n">
        <v>28113660.0136277</v>
      </c>
      <c r="O101" s="302" t="n">
        <v>28334993.3618427</v>
      </c>
      <c r="P101" s="302" t="n">
        <v>28551629.3116414</v>
      </c>
      <c r="Q101" s="342" t="n">
        <v>28763567.8630237</v>
      </c>
      <c r="R101" s="276"/>
      <c r="S101" s="276"/>
      <c r="T101" s="267"/>
      <c r="U101" s="276"/>
    </row>
    <row r="102" customFormat="false" ht="15" hidden="false" customHeight="true" outlineLevel="0" collapsed="false">
      <c r="A102" s="239"/>
      <c r="B102" s="291"/>
      <c r="C102" s="305" t="s">
        <v>204</v>
      </c>
      <c r="D102" s="305"/>
      <c r="E102" s="305"/>
      <c r="F102" s="306" t="s">
        <v>203</v>
      </c>
      <c r="G102" s="306"/>
      <c r="H102" s="301" t="n">
        <v>24424062.1168867</v>
      </c>
      <c r="I102" s="302" t="n">
        <v>24666057.5815933</v>
      </c>
      <c r="J102" s="302" t="n">
        <v>24903552.696943</v>
      </c>
      <c r="K102" s="302" t="n">
        <v>25136547.4629357</v>
      </c>
      <c r="L102" s="302" t="n">
        <v>25365041.8795715</v>
      </c>
      <c r="M102" s="302" t="n">
        <v>25589035.9468503</v>
      </c>
      <c r="N102" s="302" t="n">
        <v>25808529.6647722</v>
      </c>
      <c r="O102" s="302" t="n">
        <v>26023523.0333371</v>
      </c>
      <c r="P102" s="302" t="n">
        <v>26234016.0525451</v>
      </c>
      <c r="Q102" s="342" t="n">
        <v>26440008.7223961</v>
      </c>
      <c r="R102" s="276"/>
      <c r="S102" s="276"/>
      <c r="T102" s="274"/>
    </row>
    <row r="103" customFormat="false" ht="15" hidden="false" customHeight="true" outlineLevel="0" collapsed="false">
      <c r="A103" s="239"/>
      <c r="B103" s="291"/>
      <c r="C103" s="307" t="s">
        <v>205</v>
      </c>
      <c r="D103" s="307"/>
      <c r="E103" s="307"/>
      <c r="F103" s="307"/>
      <c r="G103" s="307"/>
      <c r="H103" s="301" t="n">
        <v>700158.100526546</v>
      </c>
      <c r="I103" s="302" t="n">
        <v>696081.374429984</v>
      </c>
      <c r="J103" s="302" t="n">
        <v>692004.648333422</v>
      </c>
      <c r="K103" s="302" t="n">
        <v>687927.922236861</v>
      </c>
      <c r="L103" s="302" t="n">
        <v>683851.196140299</v>
      </c>
      <c r="M103" s="302" t="n">
        <v>679774.470043737</v>
      </c>
      <c r="N103" s="302" t="n">
        <v>675697.743947176</v>
      </c>
      <c r="O103" s="302" t="n">
        <v>671621.017850614</v>
      </c>
      <c r="P103" s="302" t="n">
        <v>667544.291754052</v>
      </c>
      <c r="Q103" s="342" t="n">
        <v>663467.565657491</v>
      </c>
      <c r="R103" s="276"/>
      <c r="S103" s="276"/>
      <c r="T103" s="274"/>
      <c r="U103" s="267"/>
    </row>
    <row r="104" customFormat="false" ht="15" hidden="false" customHeight="true" outlineLevel="0" collapsed="false">
      <c r="A104" s="239"/>
      <c r="B104" s="291"/>
      <c r="C104" s="308" t="s">
        <v>206</v>
      </c>
      <c r="D104" s="308"/>
      <c r="E104" s="308"/>
      <c r="F104" s="306" t="s">
        <v>203</v>
      </c>
      <c r="G104" s="306"/>
      <c r="H104" s="309" t="n">
        <v>139.534554258639</v>
      </c>
      <c r="I104" s="310" t="n">
        <v>141.74237948425</v>
      </c>
      <c r="J104" s="310" t="n">
        <v>143.950204709862</v>
      </c>
      <c r="K104" s="310" t="n">
        <v>146.158029935473</v>
      </c>
      <c r="L104" s="310" t="n">
        <v>148.365855161084</v>
      </c>
      <c r="M104" s="310" t="n">
        <v>150.573680386696</v>
      </c>
      <c r="N104" s="310" t="n">
        <v>152.781505612307</v>
      </c>
      <c r="O104" s="310" t="n">
        <v>154.989330837918</v>
      </c>
      <c r="P104" s="310" t="n">
        <v>157.19715606353</v>
      </c>
      <c r="Q104" s="318" t="n">
        <v>159.404981289141</v>
      </c>
      <c r="R104" s="278"/>
      <c r="S104" s="276"/>
      <c r="T104" s="276"/>
      <c r="U104" s="274"/>
    </row>
    <row r="105" customFormat="false" ht="15" hidden="false" customHeight="true" outlineLevel="0" collapsed="false">
      <c r="A105" s="239"/>
      <c r="B105" s="291"/>
      <c r="C105" s="313" t="s">
        <v>207</v>
      </c>
      <c r="D105" s="313"/>
      <c r="E105" s="313"/>
      <c r="F105" s="314" t="s">
        <v>203</v>
      </c>
      <c r="G105" s="315"/>
      <c r="H105" s="301" t="n">
        <v>1262132.4407063</v>
      </c>
      <c r="I105" s="302" t="n">
        <v>1269654.71471312</v>
      </c>
      <c r="J105" s="302" t="n">
        <v>1276979.93966049</v>
      </c>
      <c r="K105" s="302" t="n">
        <v>1284108.11554842</v>
      </c>
      <c r="L105" s="302" t="n">
        <v>1291039.24237689</v>
      </c>
      <c r="M105" s="302" t="n">
        <v>1297773.32014592</v>
      </c>
      <c r="N105" s="302" t="n">
        <v>1304310.34885551</v>
      </c>
      <c r="O105" s="302" t="n">
        <v>1310650.32850565</v>
      </c>
      <c r="P105" s="302" t="n">
        <v>1316793.25909633</v>
      </c>
      <c r="Q105" s="342" t="n">
        <v>1322739.14062758</v>
      </c>
      <c r="R105" s="278"/>
      <c r="S105" s="276"/>
      <c r="T105" s="276"/>
      <c r="U105" s="274"/>
    </row>
    <row r="106" customFormat="false" ht="15" hidden="false" customHeight="true" outlineLevel="0" collapsed="false">
      <c r="A106" s="239"/>
      <c r="B106" s="291"/>
      <c r="C106" s="316" t="s">
        <v>208</v>
      </c>
      <c r="D106" s="316"/>
      <c r="E106" s="316"/>
      <c r="F106" s="316"/>
      <c r="G106" s="316"/>
      <c r="H106" s="301" t="n">
        <v>11061.852692846</v>
      </c>
      <c r="I106" s="302" t="n">
        <v>10991.9659597621</v>
      </c>
      <c r="J106" s="302" t="n">
        <v>10922.0792266781</v>
      </c>
      <c r="K106" s="302" t="n">
        <v>10852.1924935942</v>
      </c>
      <c r="L106" s="302" t="n">
        <v>10782.3057605103</v>
      </c>
      <c r="M106" s="302" t="n">
        <v>10712.4190274264</v>
      </c>
      <c r="N106" s="302" t="n">
        <v>10642.5322943425</v>
      </c>
      <c r="O106" s="302" t="n">
        <v>10572.6455612586</v>
      </c>
      <c r="P106" s="302" t="n">
        <v>10502.7588281747</v>
      </c>
      <c r="Q106" s="342" t="n">
        <v>10432.8720950907</v>
      </c>
      <c r="R106" s="278"/>
      <c r="S106" s="276"/>
      <c r="T106" s="276"/>
      <c r="U106" s="276"/>
    </row>
    <row r="107" customFormat="false" ht="15" hidden="false" customHeight="true" outlineLevel="0" collapsed="false">
      <c r="A107" s="239"/>
      <c r="B107" s="291"/>
      <c r="C107" s="317" t="s">
        <v>209</v>
      </c>
      <c r="D107" s="317"/>
      <c r="E107" s="317"/>
      <c r="F107" s="306" t="s">
        <v>203</v>
      </c>
      <c r="G107" s="306"/>
      <c r="H107" s="309" t="n">
        <v>456.390977443609</v>
      </c>
      <c r="I107" s="310" t="n">
        <v>462.03007518797</v>
      </c>
      <c r="J107" s="310" t="n">
        <v>467.669172932331</v>
      </c>
      <c r="K107" s="310" t="n">
        <v>473.308270676692</v>
      </c>
      <c r="L107" s="310" t="n">
        <v>478.947368421053</v>
      </c>
      <c r="M107" s="310" t="n">
        <v>484.586466165413</v>
      </c>
      <c r="N107" s="310" t="n">
        <v>490.225563909774</v>
      </c>
      <c r="O107" s="310" t="n">
        <v>495.864661654136</v>
      </c>
      <c r="P107" s="310" t="n">
        <v>501.503759398496</v>
      </c>
      <c r="Q107" s="318" t="n">
        <v>507.142857142857</v>
      </c>
      <c r="R107" s="278"/>
      <c r="S107" s="278"/>
      <c r="T107" s="276"/>
      <c r="U107" s="276"/>
    </row>
    <row r="108" customFormat="false" ht="15" hidden="false" customHeight="true" outlineLevel="0" collapsed="false">
      <c r="A108" s="239"/>
      <c r="B108" s="291"/>
      <c r="C108" s="319" t="s">
        <v>210</v>
      </c>
      <c r="D108" s="319"/>
      <c r="E108" s="319"/>
      <c r="F108" s="319"/>
      <c r="G108" s="319"/>
      <c r="H108" s="301" t="n">
        <v>668000</v>
      </c>
      <c r="I108" s="302" t="n">
        <v>668000</v>
      </c>
      <c r="J108" s="302" t="n">
        <v>668000</v>
      </c>
      <c r="K108" s="302" t="n">
        <v>668000</v>
      </c>
      <c r="L108" s="302" t="n">
        <v>668000</v>
      </c>
      <c r="M108" s="302" t="n">
        <v>668000</v>
      </c>
      <c r="N108" s="302" t="n">
        <v>668000</v>
      </c>
      <c r="O108" s="302" t="n">
        <v>668000</v>
      </c>
      <c r="P108" s="302" t="n">
        <v>668000</v>
      </c>
      <c r="Q108" s="342" t="n">
        <v>668000</v>
      </c>
      <c r="R108" s="276"/>
      <c r="S108" s="278"/>
      <c r="T108" s="276"/>
      <c r="U108" s="276"/>
    </row>
    <row r="109" customFormat="false" ht="15" hidden="false" customHeight="true" outlineLevel="0" collapsed="false">
      <c r="A109" s="239"/>
      <c r="B109" s="291"/>
      <c r="C109" s="319" t="s">
        <v>211</v>
      </c>
      <c r="D109" s="319"/>
      <c r="E109" s="319"/>
      <c r="F109" s="319"/>
      <c r="G109" s="319"/>
      <c r="H109" s="301" t="n">
        <v>332820</v>
      </c>
      <c r="I109" s="302" t="n">
        <v>332820</v>
      </c>
      <c r="J109" s="302" t="n">
        <v>332820</v>
      </c>
      <c r="K109" s="302" t="n">
        <v>332820</v>
      </c>
      <c r="L109" s="302" t="n">
        <v>332820</v>
      </c>
      <c r="M109" s="302" t="n">
        <v>332820</v>
      </c>
      <c r="N109" s="302" t="n">
        <v>332820</v>
      </c>
      <c r="O109" s="302" t="n">
        <v>332820</v>
      </c>
      <c r="P109" s="302" t="n">
        <v>332820</v>
      </c>
      <c r="Q109" s="342" t="n">
        <v>332820</v>
      </c>
      <c r="R109" s="276"/>
      <c r="S109" s="278"/>
      <c r="T109" s="276"/>
      <c r="U109" s="276"/>
    </row>
    <row r="110" customFormat="false" ht="15" hidden="false" customHeight="true" outlineLevel="0" collapsed="false">
      <c r="A110" s="239"/>
      <c r="B110" s="291"/>
      <c r="C110" s="292" t="s">
        <v>212</v>
      </c>
      <c r="D110" s="292"/>
      <c r="E110" s="292"/>
      <c r="F110" s="292"/>
      <c r="G110" s="292"/>
      <c r="H110" s="301" t="n">
        <v>0</v>
      </c>
      <c r="I110" s="302" t="n">
        <v>0</v>
      </c>
      <c r="J110" s="302" t="n">
        <v>0</v>
      </c>
      <c r="K110" s="302" t="n">
        <v>0</v>
      </c>
      <c r="L110" s="302" t="n">
        <v>0</v>
      </c>
      <c r="M110" s="302" t="n">
        <v>0</v>
      </c>
      <c r="N110" s="302" t="n">
        <v>0</v>
      </c>
      <c r="O110" s="302" t="n">
        <v>0</v>
      </c>
      <c r="P110" s="302" t="n">
        <v>0</v>
      </c>
      <c r="Q110" s="342" t="n">
        <v>0</v>
      </c>
      <c r="R110" s="276"/>
      <c r="S110" s="278"/>
      <c r="T110" s="276"/>
      <c r="U110" s="276"/>
    </row>
    <row r="111" customFormat="false" ht="15" hidden="false" customHeight="true" outlineLevel="0" collapsed="false">
      <c r="A111" s="239"/>
      <c r="B111" s="291"/>
      <c r="C111" s="319" t="s">
        <v>213</v>
      </c>
      <c r="D111" s="319"/>
      <c r="E111" s="319"/>
      <c r="F111" s="319"/>
      <c r="G111" s="319"/>
      <c r="H111" s="301" t="n">
        <v>0</v>
      </c>
      <c r="I111" s="302" t="n">
        <v>0</v>
      </c>
      <c r="J111" s="302" t="n">
        <v>0</v>
      </c>
      <c r="K111" s="302" t="n">
        <v>0</v>
      </c>
      <c r="L111" s="302" t="n">
        <v>0</v>
      </c>
      <c r="M111" s="302" t="n">
        <v>0</v>
      </c>
      <c r="N111" s="302" t="n">
        <v>0</v>
      </c>
      <c r="O111" s="302" t="n">
        <v>0</v>
      </c>
      <c r="P111" s="302" t="n">
        <v>0</v>
      </c>
      <c r="Q111" s="342" t="n">
        <v>0</v>
      </c>
      <c r="R111" s="276"/>
      <c r="S111" s="276"/>
      <c r="T111" s="276"/>
      <c r="U111" s="276"/>
    </row>
    <row r="112" customFormat="false" ht="15" hidden="false" customHeight="true" outlineLevel="0" collapsed="false">
      <c r="A112" s="239"/>
      <c r="B112" s="291"/>
      <c r="C112" s="319" t="s">
        <v>214</v>
      </c>
      <c r="D112" s="319"/>
      <c r="E112" s="319"/>
      <c r="F112" s="319"/>
      <c r="G112" s="319"/>
      <c r="H112" s="301" t="n">
        <v>0</v>
      </c>
      <c r="I112" s="302" t="n">
        <v>0</v>
      </c>
      <c r="J112" s="302" t="n">
        <v>0</v>
      </c>
      <c r="K112" s="302" t="n">
        <v>0</v>
      </c>
      <c r="L112" s="302" t="n">
        <v>0</v>
      </c>
      <c r="M112" s="302" t="n">
        <v>0</v>
      </c>
      <c r="N112" s="302" t="n">
        <v>0</v>
      </c>
      <c r="O112" s="302" t="n">
        <v>0</v>
      </c>
      <c r="P112" s="302" t="n">
        <v>0</v>
      </c>
      <c r="Q112" s="342" t="n">
        <v>0</v>
      </c>
      <c r="R112" s="276"/>
      <c r="S112" s="276"/>
      <c r="T112" s="278"/>
      <c r="U112" s="276"/>
    </row>
    <row r="113" customFormat="false" ht="15" hidden="false" customHeight="true" outlineLevel="0" collapsed="false">
      <c r="A113" s="239"/>
      <c r="B113" s="291"/>
      <c r="C113" s="319" t="s">
        <v>215</v>
      </c>
      <c r="D113" s="319"/>
      <c r="E113" s="319"/>
      <c r="F113" s="319"/>
      <c r="G113" s="319"/>
      <c r="H113" s="301" t="n">
        <v>0</v>
      </c>
      <c r="I113" s="302" t="n">
        <v>0</v>
      </c>
      <c r="J113" s="302" t="n">
        <v>0</v>
      </c>
      <c r="K113" s="302" t="n">
        <v>0</v>
      </c>
      <c r="L113" s="302" t="n">
        <v>0</v>
      </c>
      <c r="M113" s="302" t="n">
        <v>0</v>
      </c>
      <c r="N113" s="302" t="n">
        <v>0</v>
      </c>
      <c r="O113" s="302" t="n">
        <v>0</v>
      </c>
      <c r="P113" s="302" t="n">
        <v>0</v>
      </c>
      <c r="Q113" s="342" t="n">
        <v>0</v>
      </c>
      <c r="R113" s="276"/>
      <c r="S113" s="276"/>
      <c r="T113" s="278"/>
      <c r="U113" s="276"/>
    </row>
    <row r="114" customFormat="false" ht="15" hidden="false" customHeight="true" outlineLevel="0" collapsed="false">
      <c r="A114" s="239"/>
      <c r="B114" s="291"/>
      <c r="C114" s="292" t="s">
        <v>216</v>
      </c>
      <c r="D114" s="292"/>
      <c r="E114" s="292"/>
      <c r="F114" s="292"/>
      <c r="G114" s="292"/>
      <c r="H114" s="301" t="n">
        <v>0</v>
      </c>
      <c r="I114" s="302" t="n">
        <v>0</v>
      </c>
      <c r="J114" s="302" t="n">
        <v>0</v>
      </c>
      <c r="K114" s="302" t="n">
        <v>0</v>
      </c>
      <c r="L114" s="302" t="n">
        <v>0</v>
      </c>
      <c r="M114" s="302" t="n">
        <v>0</v>
      </c>
      <c r="N114" s="302" t="n">
        <v>0</v>
      </c>
      <c r="O114" s="302" t="n">
        <v>0</v>
      </c>
      <c r="P114" s="302" t="n">
        <v>0</v>
      </c>
      <c r="Q114" s="342" t="n">
        <v>0</v>
      </c>
      <c r="R114" s="276"/>
      <c r="S114" s="276"/>
      <c r="T114" s="278"/>
      <c r="U114" s="278"/>
    </row>
    <row r="115" customFormat="false" ht="15" hidden="false" customHeight="true" outlineLevel="0" collapsed="false">
      <c r="A115" s="239"/>
      <c r="B115" s="291"/>
      <c r="C115" s="320" t="s">
        <v>217</v>
      </c>
      <c r="D115" s="320"/>
      <c r="E115" s="320"/>
      <c r="F115" s="320"/>
      <c r="G115" s="320"/>
      <c r="H115" s="322" t="n">
        <v>778606.182570315</v>
      </c>
      <c r="I115" s="323" t="n">
        <v>768772.440403443</v>
      </c>
      <c r="J115" s="323" t="n">
        <v>758902.085745405</v>
      </c>
      <c r="K115" s="323" t="n">
        <v>748995.118596203</v>
      </c>
      <c r="L115" s="323" t="n">
        <v>739051.538955834</v>
      </c>
      <c r="M115" s="323" t="n">
        <v>729071.346824302</v>
      </c>
      <c r="N115" s="323" t="n">
        <v>719054.542201604</v>
      </c>
      <c r="O115" s="323" t="n">
        <v>709001.125087743</v>
      </c>
      <c r="P115" s="323" t="n">
        <v>698911.095482714</v>
      </c>
      <c r="Q115" s="343" t="n">
        <v>688784.45338652</v>
      </c>
      <c r="R115" s="276"/>
      <c r="S115" s="276"/>
      <c r="T115" s="278"/>
      <c r="U115" s="278"/>
    </row>
    <row r="116" customFormat="false" ht="15" hidden="false" customHeight="true" outlineLevel="0" collapsed="false">
      <c r="A116" s="239"/>
      <c r="B116" s="291" t="s">
        <v>218</v>
      </c>
      <c r="C116" s="326" t="s">
        <v>219</v>
      </c>
      <c r="D116" s="326"/>
      <c r="E116" s="326"/>
      <c r="F116" s="299" t="s">
        <v>203</v>
      </c>
      <c r="G116" s="299"/>
      <c r="H116" s="294" t="n">
        <v>31553311.0176575</v>
      </c>
      <c r="I116" s="295" t="n">
        <v>31741367.8678279</v>
      </c>
      <c r="J116" s="295" t="n">
        <v>31924498.4915122</v>
      </c>
      <c r="K116" s="295" t="n">
        <v>32102702.8887104</v>
      </c>
      <c r="L116" s="295" t="n">
        <v>32275981.0594223</v>
      </c>
      <c r="M116" s="295" t="n">
        <v>32444333.0036481</v>
      </c>
      <c r="N116" s="295" t="n">
        <v>32607758.7213877</v>
      </c>
      <c r="O116" s="295" t="n">
        <v>32766258.2126411</v>
      </c>
      <c r="P116" s="295" t="n">
        <v>32919831.4774084</v>
      </c>
      <c r="Q116" s="341" t="n">
        <v>33068478.5156894</v>
      </c>
      <c r="R116" s="276"/>
      <c r="S116" s="276"/>
      <c r="T116" s="276"/>
      <c r="U116" s="278"/>
    </row>
    <row r="117" customFormat="false" ht="15" hidden="false" customHeight="true" outlineLevel="0" collapsed="false">
      <c r="A117" s="239"/>
      <c r="B117" s="291"/>
      <c r="C117" s="328" t="s">
        <v>220</v>
      </c>
      <c r="D117" s="329"/>
      <c r="E117" s="329"/>
      <c r="F117" s="314" t="s">
        <v>203</v>
      </c>
      <c r="G117" s="330"/>
      <c r="H117" s="301" t="n">
        <v>31553311.0176575</v>
      </c>
      <c r="I117" s="302" t="n">
        <v>31741367.8678279</v>
      </c>
      <c r="J117" s="302" t="n">
        <v>31924498.4915122</v>
      </c>
      <c r="K117" s="332" t="n">
        <v>32102702.8887104</v>
      </c>
      <c r="L117" s="332" t="n">
        <v>32275981.0594223</v>
      </c>
      <c r="M117" s="332" t="n">
        <v>32444333.0036481</v>
      </c>
      <c r="N117" s="332" t="n">
        <v>32607758.7213877</v>
      </c>
      <c r="O117" s="332" t="n">
        <v>32766258.2126411</v>
      </c>
      <c r="P117" s="332" t="n">
        <v>32919831.4774084</v>
      </c>
      <c r="Q117" s="344" t="n">
        <v>33068478.5156894</v>
      </c>
      <c r="R117" s="276"/>
      <c r="S117" s="276"/>
      <c r="T117" s="276"/>
      <c r="U117" s="278"/>
    </row>
    <row r="118" customFormat="false" ht="15" hidden="false" customHeight="true" outlineLevel="0" collapsed="false">
      <c r="A118" s="239"/>
      <c r="B118" s="291"/>
      <c r="C118" s="316" t="s">
        <v>221</v>
      </c>
      <c r="D118" s="316"/>
      <c r="E118" s="316"/>
      <c r="F118" s="316"/>
      <c r="G118" s="316"/>
      <c r="H118" s="301" t="n">
        <v>553092.634642299</v>
      </c>
      <c r="I118" s="302" t="n">
        <v>549598.297988103</v>
      </c>
      <c r="J118" s="302" t="n">
        <v>546103.961333907</v>
      </c>
      <c r="K118" s="302" t="n">
        <v>542609.624679712</v>
      </c>
      <c r="L118" s="302" t="n">
        <v>539115.288025516</v>
      </c>
      <c r="M118" s="302" t="n">
        <v>535620.95137132</v>
      </c>
      <c r="N118" s="302" t="n">
        <v>532126.614717124</v>
      </c>
      <c r="O118" s="302" t="n">
        <v>528632.278062929</v>
      </c>
      <c r="P118" s="302" t="n">
        <v>525137.941408733</v>
      </c>
      <c r="Q118" s="342" t="n">
        <v>521643.604754537</v>
      </c>
      <c r="R118" s="276"/>
      <c r="S118" s="276"/>
      <c r="T118" s="276"/>
      <c r="U118" s="276"/>
    </row>
    <row r="119" customFormat="false" ht="15" hidden="false" customHeight="true" outlineLevel="0" collapsed="false">
      <c r="A119" s="239"/>
      <c r="B119" s="291"/>
      <c r="C119" s="317" t="s">
        <v>222</v>
      </c>
      <c r="D119" s="317"/>
      <c r="E119" s="333"/>
      <c r="F119" s="314" t="s">
        <v>203</v>
      </c>
      <c r="G119" s="334"/>
      <c r="H119" s="309" t="n">
        <v>228.195488721805</v>
      </c>
      <c r="I119" s="310" t="n">
        <v>231.015037593985</v>
      </c>
      <c r="J119" s="310" t="n">
        <v>233.834586466165</v>
      </c>
      <c r="K119" s="335" t="n">
        <v>236.654135338346</v>
      </c>
      <c r="L119" s="335" t="n">
        <v>239.473684210526</v>
      </c>
      <c r="M119" s="335" t="n">
        <v>242.293233082707</v>
      </c>
      <c r="N119" s="335" t="n">
        <v>245.112781954887</v>
      </c>
      <c r="O119" s="335" t="n">
        <v>247.932330827068</v>
      </c>
      <c r="P119" s="335" t="n">
        <v>250.751879699248</v>
      </c>
      <c r="Q119" s="345" t="n">
        <v>253.571428571429</v>
      </c>
      <c r="R119" s="278"/>
      <c r="S119" s="276"/>
      <c r="T119" s="276"/>
      <c r="U119" s="276"/>
    </row>
    <row r="120" customFormat="false" ht="15" hidden="false" customHeight="true" outlineLevel="0" collapsed="false">
      <c r="A120" s="239"/>
      <c r="B120" s="291"/>
      <c r="C120" s="292" t="s">
        <v>223</v>
      </c>
      <c r="D120" s="292"/>
      <c r="E120" s="292"/>
      <c r="F120" s="292"/>
      <c r="G120" s="292"/>
      <c r="H120" s="301" t="n">
        <v>4866288.64106447</v>
      </c>
      <c r="I120" s="302" t="n">
        <v>4804827.75252152</v>
      </c>
      <c r="J120" s="302" t="n">
        <v>4743138.03590878</v>
      </c>
      <c r="K120" s="302" t="n">
        <v>4681219.49122627</v>
      </c>
      <c r="L120" s="302" t="n">
        <v>4619072.11847397</v>
      </c>
      <c r="M120" s="302" t="n">
        <v>4556695.91765189</v>
      </c>
      <c r="N120" s="302" t="n">
        <v>4494090.88876003</v>
      </c>
      <c r="O120" s="302" t="n">
        <v>4431257.03179839</v>
      </c>
      <c r="P120" s="302" t="n">
        <v>4368194.34676697</v>
      </c>
      <c r="Q120" s="342" t="n">
        <v>4304902.83366575</v>
      </c>
      <c r="R120" s="276"/>
      <c r="S120" s="276"/>
      <c r="T120" s="276"/>
      <c r="U120" s="276"/>
    </row>
    <row r="121" customFormat="false" ht="15" hidden="false" customHeight="true" outlineLevel="0" collapsed="false">
      <c r="A121" s="239"/>
      <c r="B121" s="291"/>
      <c r="C121" s="292" t="s">
        <v>224</v>
      </c>
      <c r="D121" s="292"/>
      <c r="E121" s="292"/>
      <c r="F121" s="292"/>
      <c r="G121" s="292"/>
      <c r="H121" s="301" t="n">
        <v>4087690.27749415</v>
      </c>
      <c r="I121" s="302" t="n">
        <v>4036063.13111807</v>
      </c>
      <c r="J121" s="302" t="n">
        <v>3984243.76916338</v>
      </c>
      <c r="K121" s="302" t="n">
        <v>3932232.19163006</v>
      </c>
      <c r="L121" s="302" t="n">
        <v>3880028.39851813</v>
      </c>
      <c r="M121" s="302" t="n">
        <v>3827632.38982759</v>
      </c>
      <c r="N121" s="302" t="n">
        <v>3775044.16555842</v>
      </c>
      <c r="O121" s="302" t="n">
        <v>3722263.72571065</v>
      </c>
      <c r="P121" s="302" t="n">
        <v>3669291.07028425</v>
      </c>
      <c r="Q121" s="342" t="n">
        <v>3616126.19927923</v>
      </c>
      <c r="R121" s="276"/>
      <c r="S121" s="276"/>
      <c r="T121" s="276"/>
      <c r="U121" s="276"/>
    </row>
    <row r="122" customFormat="false" ht="15" hidden="false" customHeight="true" outlineLevel="0" collapsed="false">
      <c r="A122" s="239"/>
      <c r="B122" s="291"/>
      <c r="C122" s="292" t="s">
        <v>225</v>
      </c>
      <c r="D122" s="292"/>
      <c r="E122" s="292"/>
      <c r="F122" s="292"/>
      <c r="G122" s="292"/>
      <c r="H122" s="301" t="n">
        <v>1432710.5052311</v>
      </c>
      <c r="I122" s="302" t="n">
        <v>1286014.09579877</v>
      </c>
      <c r="J122" s="302" t="n">
        <v>1154093.50011447</v>
      </c>
      <c r="K122" s="302" t="n">
        <v>1035479.63524469</v>
      </c>
      <c r="L122" s="302" t="n">
        <v>928847.949931808</v>
      </c>
      <c r="M122" s="302" t="n">
        <v>833004.329120559</v>
      </c>
      <c r="N122" s="302" t="n">
        <v>746872.363018293</v>
      </c>
      <c r="O122" s="302" t="n">
        <v>669481.849429279</v>
      </c>
      <c r="P122" s="302" t="n">
        <v>599958.410660008</v>
      </c>
      <c r="Q122" s="342" t="n">
        <v>537514.117654022</v>
      </c>
      <c r="R122" s="276"/>
      <c r="S122" s="276"/>
      <c r="T122" s="276"/>
      <c r="U122" s="276"/>
    </row>
    <row r="123" customFormat="false" ht="15" hidden="false" customHeight="true" outlineLevel="0" collapsed="false">
      <c r="A123" s="239"/>
      <c r="B123" s="291"/>
      <c r="C123" s="320" t="s">
        <v>231</v>
      </c>
      <c r="D123" s="320"/>
      <c r="E123" s="320"/>
      <c r="F123" s="320"/>
      <c r="G123" s="320"/>
      <c r="H123" s="322" t="n">
        <v>-36012966.17308</v>
      </c>
      <c r="I123" s="323" t="n">
        <v>-34726952.0772812</v>
      </c>
      <c r="J123" s="323" t="n">
        <v>-33572858.5771667</v>
      </c>
      <c r="K123" s="323" t="n">
        <v>-32537378.941922</v>
      </c>
      <c r="L123" s="323" t="n">
        <v>-31608530.9919902</v>
      </c>
      <c r="M123" s="323" t="n">
        <v>-30775526.6628697</v>
      </c>
      <c r="N123" s="323" t="n">
        <v>-30028654.2998514</v>
      </c>
      <c r="O123" s="323" t="n">
        <v>-29359172.4504221</v>
      </c>
      <c r="P123" s="323" t="n">
        <v>-28759214.0397621</v>
      </c>
      <c r="Q123" s="343" t="n">
        <v>-28221699.9221081</v>
      </c>
      <c r="R123" s="276"/>
      <c r="S123" s="276"/>
      <c r="T123" s="276"/>
      <c r="U123" s="276"/>
    </row>
    <row r="124" customFormat="false" ht="15" hidden="false" customHeight="true" outlineLevel="0" collapsed="false">
      <c r="A124" s="239"/>
      <c r="B124" s="337" t="s">
        <v>229</v>
      </c>
      <c r="C124" s="338" t="s">
        <v>230</v>
      </c>
      <c r="D124" s="239"/>
      <c r="E124" s="239"/>
      <c r="F124" s="239"/>
      <c r="G124" s="239"/>
      <c r="H124" s="276"/>
      <c r="I124" s="276"/>
      <c r="S124" s="276"/>
      <c r="T124" s="276"/>
      <c r="U124" s="276"/>
    </row>
    <row r="125" customFormat="false" ht="15" hidden="false" customHeight="true" outlineLevel="0" collapsed="false">
      <c r="A125" s="239"/>
      <c r="B125" s="337"/>
      <c r="C125" s="338"/>
      <c r="D125" s="239"/>
      <c r="E125" s="239"/>
      <c r="F125" s="239"/>
      <c r="G125" s="239"/>
      <c r="H125" s="276"/>
      <c r="I125" s="276"/>
      <c r="S125" s="276"/>
      <c r="T125" s="276"/>
      <c r="U125" s="276"/>
    </row>
    <row r="126" customFormat="false" ht="15" hidden="false" customHeight="true" outlineLevel="0" collapsed="false">
      <c r="A126" s="239"/>
      <c r="B126" s="337"/>
      <c r="C126" s="338"/>
      <c r="D126" s="239"/>
      <c r="E126" s="239"/>
      <c r="F126" s="239"/>
      <c r="G126" s="239"/>
      <c r="S126" s="276"/>
      <c r="T126" s="276"/>
      <c r="U126" s="276"/>
    </row>
    <row r="127" customFormat="false" ht="15" hidden="false" customHeight="true" outlineLevel="0" collapsed="false">
      <c r="A127" s="239"/>
      <c r="B127" s="337"/>
      <c r="C127" s="338"/>
      <c r="D127" s="239"/>
      <c r="E127" s="239"/>
      <c r="F127" s="239"/>
      <c r="G127" s="239"/>
      <c r="T127" s="276"/>
      <c r="U127" s="276"/>
    </row>
    <row r="128" customFormat="false" ht="15" hidden="false" customHeight="true" outlineLevel="0" collapsed="false">
      <c r="A128" s="239"/>
      <c r="B128" s="337"/>
      <c r="C128" s="338"/>
      <c r="D128" s="239"/>
      <c r="E128" s="239"/>
      <c r="F128" s="239"/>
      <c r="G128" s="239"/>
      <c r="T128" s="276"/>
      <c r="U128" s="276"/>
    </row>
    <row r="129" customFormat="false" ht="15" hidden="false" customHeight="true" outlineLevel="0" collapsed="false">
      <c r="A129" s="239"/>
      <c r="B129" s="346"/>
      <c r="C129" s="347"/>
      <c r="D129" s="347"/>
      <c r="E129" s="347"/>
      <c r="F129" s="347"/>
      <c r="G129" s="347"/>
      <c r="T129" s="276"/>
      <c r="U129" s="276"/>
    </row>
    <row r="130" customFormat="false" ht="15" hidden="false" customHeight="true" outlineLevel="0" collapsed="false">
      <c r="A130" s="239"/>
      <c r="B130" s="346"/>
      <c r="C130" s="347"/>
      <c r="D130" s="347"/>
      <c r="E130" s="347"/>
      <c r="F130" s="347"/>
      <c r="G130" s="347"/>
      <c r="T130" s="276"/>
      <c r="U130" s="276"/>
    </row>
    <row r="131" customFormat="false" ht="15" hidden="false" customHeight="true" outlineLevel="0" collapsed="false">
      <c r="B131" s="348"/>
      <c r="C131" s="349"/>
      <c r="D131" s="349"/>
      <c r="E131" s="349"/>
      <c r="F131" s="349"/>
      <c r="G131" s="349"/>
      <c r="H131" s="276"/>
      <c r="I131" s="276"/>
      <c r="J131" s="276"/>
      <c r="K131" s="276"/>
      <c r="L131" s="276"/>
      <c r="M131" s="276"/>
      <c r="N131" s="276"/>
      <c r="O131" s="276"/>
      <c r="P131" s="276"/>
      <c r="Q131" s="276"/>
      <c r="R131" s="276"/>
      <c r="T131" s="276"/>
      <c r="U131" s="276"/>
    </row>
    <row r="132" customFormat="false" ht="15" hidden="false" customHeight="true" outlineLevel="0" collapsed="false">
      <c r="B132" s="337"/>
      <c r="C132" s="338"/>
      <c r="D132" s="239"/>
      <c r="E132" s="239"/>
      <c r="F132" s="239"/>
      <c r="G132" s="239"/>
      <c r="H132" s="276"/>
      <c r="I132" s="276"/>
      <c r="T132" s="276"/>
      <c r="U132" s="276"/>
    </row>
    <row r="133" customFormat="false" ht="15" hidden="false" customHeight="true" outlineLevel="0" collapsed="false">
      <c r="C133" s="350"/>
      <c r="D133" s="239"/>
      <c r="G133" s="351" t="s">
        <v>232</v>
      </c>
      <c r="H133" s="352"/>
      <c r="I133" s="352"/>
      <c r="J133" s="352"/>
      <c r="K133" s="353"/>
      <c r="L133" s="354" t="n">
        <v>-28221699.9221081</v>
      </c>
    </row>
    <row r="134" customFormat="false" ht="15" hidden="false" customHeight="true" outlineLevel="0" collapsed="false">
      <c r="C134" s="350"/>
      <c r="D134" s="239"/>
      <c r="G134" s="355" t="s">
        <v>233</v>
      </c>
      <c r="H134" s="356"/>
      <c r="I134" s="356"/>
      <c r="J134" s="356"/>
      <c r="K134" s="357"/>
      <c r="L134" s="358" t="n">
        <v>14.9086930250333</v>
      </c>
    </row>
    <row r="135" customFormat="false" ht="15" hidden="false" customHeight="true" outlineLevel="0" collapsed="false">
      <c r="C135" s="339"/>
      <c r="D135" s="239"/>
      <c r="G135" s="355" t="s">
        <v>234</v>
      </c>
      <c r="H135" s="356"/>
      <c r="I135" s="356"/>
      <c r="J135" s="356"/>
      <c r="K135" s="357"/>
      <c r="L135" s="358" t="s">
        <v>235</v>
      </c>
    </row>
    <row r="136" customFormat="false" ht="15" hidden="false" customHeight="true" outlineLevel="0" collapsed="false">
      <c r="C136" s="339"/>
      <c r="D136" s="239"/>
      <c r="G136" s="355" t="s">
        <v>236</v>
      </c>
      <c r="H136" s="356"/>
      <c r="I136" s="356"/>
      <c r="J136" s="356"/>
      <c r="K136" s="357"/>
      <c r="L136" s="358" t="n">
        <v>0.576021574392944</v>
      </c>
    </row>
    <row r="137" customFormat="false" ht="15" hidden="false" customHeight="true" outlineLevel="0" collapsed="false">
      <c r="C137" s="339"/>
      <c r="D137" s="239"/>
      <c r="E137" s="239"/>
      <c r="G137" s="359" t="s">
        <v>237</v>
      </c>
      <c r="H137" s="360"/>
      <c r="I137" s="360"/>
      <c r="J137" s="360"/>
      <c r="K137" s="361"/>
      <c r="L137" s="362" t="s">
        <v>238</v>
      </c>
    </row>
    <row r="138" customFormat="false" ht="15" hidden="false" customHeight="true" outlineLevel="0" collapsed="false">
      <c r="C138" s="363"/>
      <c r="E138" s="239"/>
      <c r="F138" s="364"/>
      <c r="G138" s="364"/>
      <c r="H138" s="364"/>
      <c r="I138" s="364"/>
      <c r="J138" s="364"/>
      <c r="K138" s="239"/>
      <c r="L138" s="239"/>
    </row>
    <row r="139" customFormat="false" ht="15" hidden="false" customHeight="true" outlineLevel="0" collapsed="false">
      <c r="C139" s="363"/>
      <c r="E139" s="239"/>
      <c r="F139" s="364"/>
      <c r="G139" s="364"/>
      <c r="H139" s="364"/>
      <c r="I139" s="364"/>
      <c r="J139" s="364"/>
      <c r="K139" s="365"/>
      <c r="L139" s="239"/>
    </row>
    <row r="140" customFormat="false" ht="15" hidden="false" customHeight="true" outlineLevel="0" collapsed="false">
      <c r="C140" s="363"/>
      <c r="E140" s="239"/>
      <c r="F140" s="364"/>
      <c r="G140" s="364"/>
      <c r="H140" s="364"/>
      <c r="I140" s="364"/>
      <c r="J140" s="364"/>
      <c r="K140" s="365"/>
      <c r="L140" s="239"/>
    </row>
    <row r="141" customFormat="false" ht="15" hidden="false" customHeight="true" outlineLevel="0" collapsed="false">
      <c r="C141" s="339"/>
      <c r="E141" s="239"/>
      <c r="F141" s="364"/>
      <c r="G141" s="364"/>
      <c r="H141" s="364"/>
      <c r="I141" s="364"/>
      <c r="J141" s="364"/>
      <c r="K141" s="366"/>
      <c r="L141" s="239"/>
    </row>
    <row r="142" customFormat="false" ht="15" hidden="false" customHeight="true" outlineLevel="0" collapsed="false">
      <c r="C142" s="367"/>
      <c r="E142" s="239"/>
      <c r="F142" s="239"/>
      <c r="G142" s="239"/>
      <c r="H142" s="274"/>
      <c r="I142" s="239"/>
      <c r="J142" s="239"/>
      <c r="K142" s="239"/>
      <c r="L142" s="239"/>
    </row>
    <row r="143" customFormat="false" ht="15" hidden="false" customHeight="true" outlineLevel="0" collapsed="false">
      <c r="C143" s="367"/>
      <c r="H143" s="233"/>
    </row>
    <row r="144" customFormat="false" ht="15" hidden="false" customHeight="true" outlineLevel="0" collapsed="false">
      <c r="C144" s="339"/>
      <c r="H144" s="233"/>
    </row>
    <row r="145" customFormat="false" ht="15" hidden="false" customHeight="true" outlineLevel="0" collapsed="false">
      <c r="C145" s="339"/>
    </row>
    <row r="146" customFormat="false" ht="15" hidden="false" customHeight="true" outlineLevel="0" collapsed="false">
      <c r="C146" s="339"/>
    </row>
    <row r="147" customFormat="false" ht="15" hidden="false" customHeight="true" outlineLevel="0" collapsed="false">
      <c r="C147" s="339"/>
    </row>
  </sheetData>
  <mergeCells count="72">
    <mergeCell ref="B11:F12"/>
    <mergeCell ref="J12:M12"/>
    <mergeCell ref="B13:F14"/>
    <mergeCell ref="B15:F16"/>
    <mergeCell ref="B19:G19"/>
    <mergeCell ref="B20:G20"/>
    <mergeCell ref="B21:G21"/>
    <mergeCell ref="B56:G58"/>
    <mergeCell ref="H56:H58"/>
    <mergeCell ref="I56:R56"/>
    <mergeCell ref="B59:B74"/>
    <mergeCell ref="C59:G59"/>
    <mergeCell ref="C60:E60"/>
    <mergeCell ref="F60:G60"/>
    <mergeCell ref="C61:E61"/>
    <mergeCell ref="F61:G61"/>
    <mergeCell ref="C62:G62"/>
    <mergeCell ref="C63:E63"/>
    <mergeCell ref="F63:G63"/>
    <mergeCell ref="C64:E64"/>
    <mergeCell ref="C65:G65"/>
    <mergeCell ref="C66:E66"/>
    <mergeCell ref="F66:G66"/>
    <mergeCell ref="C67:G67"/>
    <mergeCell ref="C68:G68"/>
    <mergeCell ref="C69:G69"/>
    <mergeCell ref="C70:G70"/>
    <mergeCell ref="C71:G71"/>
    <mergeCell ref="C72:G72"/>
    <mergeCell ref="C73:G73"/>
    <mergeCell ref="C74:G74"/>
    <mergeCell ref="B75:B82"/>
    <mergeCell ref="C75:E75"/>
    <mergeCell ref="F75:G75"/>
    <mergeCell ref="C77:G77"/>
    <mergeCell ref="C78:D78"/>
    <mergeCell ref="C79:G79"/>
    <mergeCell ref="C80:G80"/>
    <mergeCell ref="C81:G81"/>
    <mergeCell ref="C82:G82"/>
    <mergeCell ref="B97:G99"/>
    <mergeCell ref="H97:Q97"/>
    <mergeCell ref="B100:B115"/>
    <mergeCell ref="C100:G100"/>
    <mergeCell ref="C101:E101"/>
    <mergeCell ref="F101:G101"/>
    <mergeCell ref="C102:E102"/>
    <mergeCell ref="F102:G102"/>
    <mergeCell ref="C103:G103"/>
    <mergeCell ref="C104:E104"/>
    <mergeCell ref="F104:G104"/>
    <mergeCell ref="C105:E105"/>
    <mergeCell ref="C106:G106"/>
    <mergeCell ref="C107:E107"/>
    <mergeCell ref="F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B116:B123"/>
    <mergeCell ref="C116:E116"/>
    <mergeCell ref="F116:G116"/>
    <mergeCell ref="C118:G118"/>
    <mergeCell ref="C119:D119"/>
    <mergeCell ref="C120:G120"/>
    <mergeCell ref="C121:G121"/>
    <mergeCell ref="C122:G122"/>
    <mergeCell ref="C123:G123"/>
  </mergeCells>
  <printOptions headings="false" gridLines="false" gridLinesSet="true" horizontalCentered="false" verticalCentered="false"/>
  <pageMargins left="0.620138888888889" right="0.540277777777778" top="0.9" bottom="0.57986111111111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.5.2.1 pg. &amp;P+24.</oddHeader>
    <oddFooter/>
  </headerFooter>
  <rowBreaks count="2" manualBreakCount="2">
    <brk id="50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7:37:05Z</dcterms:created>
  <dc:creator>I.S. Dumitrescu</dc:creator>
  <dc:description/>
  <dc:language>en-US</dc:language>
  <cp:lastModifiedBy>Carmen</cp:lastModifiedBy>
  <cp:lastPrinted>2007-10-16T13:30:51Z</cp:lastPrinted>
  <dcterms:modified xsi:type="dcterms:W3CDTF">2007-10-16T13:30:56Z</dcterms:modified>
  <cp:revision>0</cp:revision>
  <dc:subject/>
  <dc:title/>
</cp:coreProperties>
</file>